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06571"/>
        <c:axId val="97900952"/>
      </c:barChart>
      <c:catAx>
        <c:axId val="5310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952"/>
        <c:auto val="1"/>
        <c:lblAlgn val="ctr"/>
        <c:lblOffset val="100"/>
        <c:noMultiLvlLbl val="0"/>
      </c:catAx>
      <c:valAx>
        <c:axId val="9790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25282"/>
        <c:axId val="76499820"/>
      </c:barChart>
      <c:catAx>
        <c:axId val="9302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820"/>
        <c:auto val="1"/>
        <c:lblAlgn val="ctr"/>
        <c:lblOffset val="100"/>
        <c:noMultiLvlLbl val="0"/>
      </c:catAx>
      <c:valAx>
        <c:axId val="764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45715"/>
        <c:axId val="6989166"/>
      </c:barChart>
      <c:catAx>
        <c:axId val="6204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66"/>
        <c:auto val="1"/>
        <c:lblAlgn val="ctr"/>
        <c:lblOffset val="100"/>
        <c:noMultiLvlLbl val="0"/>
      </c:catAx>
      <c:valAx>
        <c:axId val="69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65366"/>
        <c:axId val="17639478"/>
      </c:barChart>
      <c:catAx>
        <c:axId val="538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478"/>
        <c:auto val="1"/>
        <c:lblAlgn val="ctr"/>
        <c:lblOffset val="100"/>
        <c:noMultiLvlLbl val="0"/>
      </c:catAx>
      <c:valAx>
        <c:axId val="176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98435"/>
        <c:axId val="94369295"/>
      </c:barChart>
      <c:catAx>
        <c:axId val="5599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295"/>
        <c:auto val="1"/>
        <c:lblAlgn val="ctr"/>
        <c:lblOffset val="100"/>
        <c:noMultiLvlLbl val="0"/>
      </c:catAx>
      <c:valAx>
        <c:axId val="943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88062"/>
        <c:axId val="17937937"/>
      </c:barChart>
      <c:catAx>
        <c:axId val="844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937"/>
        <c:auto val="1"/>
        <c:lblAlgn val="ctr"/>
        <c:lblOffset val="100"/>
        <c:noMultiLvlLbl val="0"/>
      </c:catAx>
      <c:valAx>
        <c:axId val="179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3351"/>
        <c:axId val="29320064"/>
      </c:barChart>
      <c:catAx>
        <c:axId val="2136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064"/>
        <c:auto val="1"/>
        <c:lblAlgn val="ctr"/>
        <c:lblOffset val="100"/>
        <c:noMultiLvlLbl val="0"/>
      </c:catAx>
      <c:valAx>
        <c:axId val="2932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75175"/>
        <c:axId val="86466735"/>
      </c:barChart>
      <c:catAx>
        <c:axId val="284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735"/>
        <c:auto val="1"/>
        <c:lblAlgn val="ctr"/>
        <c:lblOffset val="100"/>
        <c:noMultiLvlLbl val="0"/>
      </c:catAx>
      <c:valAx>
        <c:axId val="8646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5978"/>
        <c:axId val="70891992"/>
      </c:barChart>
      <c:catAx>
        <c:axId val="82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992"/>
        <c:auto val="1"/>
        <c:lblAlgn val="ctr"/>
        <c:lblOffset val="100"/>
        <c:noMultiLvlLbl val="0"/>
      </c:catAx>
      <c:valAx>
        <c:axId val="7089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36342"/>
        <c:axId val="26739561"/>
      </c:barChart>
      <c:catAx>
        <c:axId val="633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561"/>
        <c:auto val="1"/>
        <c:lblAlgn val="ctr"/>
        <c:lblOffset val="100"/>
        <c:noMultiLvlLbl val="0"/>
      </c:catAx>
      <c:valAx>
        <c:axId val="267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80957"/>
        <c:axId val="85188063"/>
      </c:barChart>
      <c:catAx>
        <c:axId val="7498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063"/>
        <c:auto val="1"/>
        <c:lblAlgn val="ctr"/>
        <c:lblOffset val="100"/>
        <c:noMultiLvlLbl val="0"/>
      </c:catAx>
      <c:valAx>
        <c:axId val="851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0520"/>
        <c:axId val="84726696"/>
      </c:barChart>
      <c:catAx>
        <c:axId val="9607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696"/>
        <c:auto val="1"/>
        <c:lblAlgn val="ctr"/>
        <c:lblOffset val="100"/>
        <c:noMultiLvlLbl val="0"/>
      </c:catAx>
      <c:valAx>
        <c:axId val="8472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15210"/>
        <c:axId val="49798205"/>
      </c:barChart>
      <c:catAx>
        <c:axId val="1881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205"/>
        <c:auto val="1"/>
        <c:lblAlgn val="ctr"/>
        <c:lblOffset val="100"/>
        <c:noMultiLvlLbl val="0"/>
      </c:catAx>
      <c:valAx>
        <c:axId val="4979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4511"/>
        <c:axId val="79694074"/>
      </c:barChart>
      <c:catAx>
        <c:axId val="30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074"/>
        <c:auto val="1"/>
        <c:lblAlgn val="ctr"/>
        <c:lblOffset val="100"/>
        <c:noMultiLvlLbl val="0"/>
      </c:catAx>
      <c:valAx>
        <c:axId val="796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26664"/>
        <c:axId val="49549084"/>
      </c:barChart>
      <c:catAx>
        <c:axId val="6762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084"/>
        <c:auto val="1"/>
        <c:lblAlgn val="ctr"/>
        <c:lblOffset val="100"/>
        <c:noMultiLvlLbl val="0"/>
      </c:catAx>
      <c:valAx>
        <c:axId val="495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34028"/>
        <c:axId val="94576122"/>
      </c:barChart>
      <c:catAx>
        <c:axId val="9753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122"/>
        <c:auto val="1"/>
        <c:lblAlgn val="ctr"/>
        <c:lblOffset val="100"/>
        <c:noMultiLvlLbl val="0"/>
      </c:catAx>
      <c:valAx>
        <c:axId val="945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17497"/>
        <c:axId val="45419314"/>
      </c:barChart>
      <c:catAx>
        <c:axId val="8191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314"/>
        <c:auto val="1"/>
        <c:lblAlgn val="ctr"/>
        <c:lblOffset val="100"/>
        <c:noMultiLvlLbl val="0"/>
      </c:catAx>
      <c:valAx>
        <c:axId val="4541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93955"/>
        <c:axId val="31442941"/>
      </c:barChart>
      <c:catAx>
        <c:axId val="7879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941"/>
        <c:auto val="1"/>
        <c:lblAlgn val="ctr"/>
        <c:lblOffset val="100"/>
        <c:noMultiLvlLbl val="0"/>
      </c:catAx>
      <c:valAx>
        <c:axId val="3144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