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30024"/>
        <c:axId val="62176497"/>
      </c:scatterChart>
      <c:valAx>
        <c:axId val="96830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497"/>
        <c:crossesAt val="0"/>
        <c:crossBetween val="midCat"/>
      </c:valAx>
      <c:valAx>
        <c:axId val="62176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75112"/>
        <c:axId val="86092360"/>
      </c:scatterChart>
      <c:valAx>
        <c:axId val="82875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360"/>
        <c:crossesAt val="0"/>
        <c:crossBetween val="midCat"/>
      </c:valAx>
      <c:valAx>
        <c:axId val="86092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74131"/>
        <c:axId val="44039544"/>
      </c:scatterChart>
      <c:valAx>
        <c:axId val="54474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544"/>
        <c:crossesAt val="0"/>
        <c:crossBetween val="midCat"/>
      </c:valAx>
      <c:valAx>
        <c:axId val="44039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83768"/>
        <c:axId val="52417079"/>
      </c:scatterChart>
      <c:valAx>
        <c:axId val="68983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079"/>
        <c:crossesAt val="0"/>
        <c:crossBetween val="midCat"/>
      </c:valAx>
      <c:valAx>
        <c:axId val="52417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