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6235"/>
        <c:axId val="91649565"/>
      </c:barChart>
      <c:catAx>
        <c:axId val="360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65"/>
        <c:auto val="1"/>
        <c:lblAlgn val="ctr"/>
        <c:lblOffset val="100"/>
        <c:noMultiLvlLbl val="0"/>
      </c:catAx>
      <c:valAx>
        <c:axId val="916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13061"/>
        <c:axId val="39678564"/>
      </c:barChart>
      <c:catAx>
        <c:axId val="201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64"/>
        <c:auto val="1"/>
        <c:lblAlgn val="ctr"/>
        <c:lblOffset val="100"/>
        <c:noMultiLvlLbl val="0"/>
      </c:catAx>
      <c:valAx>
        <c:axId val="396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8887"/>
        <c:axId val="33910806"/>
      </c:barChart>
      <c:catAx>
        <c:axId val="909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06"/>
        <c:auto val="1"/>
        <c:lblAlgn val="ctr"/>
        <c:lblOffset val="100"/>
        <c:noMultiLvlLbl val="0"/>
      </c:catAx>
      <c:valAx>
        <c:axId val="339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5216"/>
        <c:axId val="15480619"/>
      </c:barChart>
      <c:catAx>
        <c:axId val="877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619"/>
        <c:auto val="1"/>
        <c:lblAlgn val="ctr"/>
        <c:lblOffset val="100"/>
        <c:noMultiLvlLbl val="0"/>
      </c:catAx>
      <c:valAx>
        <c:axId val="154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07717"/>
        <c:axId val="8373051"/>
      </c:barChart>
      <c:catAx>
        <c:axId val="184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1"/>
        <c:auto val="1"/>
        <c:lblAlgn val="ctr"/>
        <c:lblOffset val="100"/>
        <c:noMultiLvlLbl val="0"/>
      </c:catAx>
      <c:valAx>
        <c:axId val="83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82745"/>
        <c:axId val="91047177"/>
      </c:barChart>
      <c:catAx>
        <c:axId val="499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177"/>
        <c:auto val="1"/>
        <c:lblAlgn val="ctr"/>
        <c:lblOffset val="100"/>
        <c:noMultiLvlLbl val="0"/>
      </c:catAx>
      <c:valAx>
        <c:axId val="910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9707"/>
        <c:axId val="13998362"/>
      </c:barChart>
      <c:catAx>
        <c:axId val="765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62"/>
        <c:auto val="1"/>
        <c:lblAlgn val="ctr"/>
        <c:lblOffset val="100"/>
        <c:noMultiLvlLbl val="0"/>
      </c:catAx>
      <c:valAx>
        <c:axId val="139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6645"/>
        <c:axId val="92997059"/>
      </c:barChart>
      <c:catAx>
        <c:axId val="196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59"/>
        <c:auto val="1"/>
        <c:lblAlgn val="ctr"/>
        <c:lblOffset val="100"/>
        <c:noMultiLvlLbl val="0"/>
      </c:catAx>
      <c:valAx>
        <c:axId val="929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2720"/>
        <c:axId val="98743937"/>
      </c:barChart>
      <c:catAx>
        <c:axId val="751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937"/>
        <c:auto val="1"/>
        <c:lblAlgn val="ctr"/>
        <c:lblOffset val="100"/>
        <c:noMultiLvlLbl val="0"/>
      </c:catAx>
      <c:valAx>
        <c:axId val="987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0473"/>
        <c:axId val="80274855"/>
      </c:barChart>
      <c:catAx>
        <c:axId val="957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855"/>
        <c:auto val="1"/>
        <c:lblAlgn val="ctr"/>
        <c:lblOffset val="100"/>
        <c:noMultiLvlLbl val="0"/>
      </c:catAx>
      <c:valAx>
        <c:axId val="802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29834"/>
        <c:axId val="71756671"/>
      </c:barChart>
      <c:catAx>
        <c:axId val="525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671"/>
        <c:auto val="1"/>
        <c:lblAlgn val="ctr"/>
        <c:lblOffset val="100"/>
        <c:noMultiLvlLbl val="0"/>
      </c:catAx>
      <c:valAx>
        <c:axId val="717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641"/>
        <c:axId val="35756814"/>
      </c:barChart>
      <c:catAx>
        <c:axId val="35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14"/>
        <c:auto val="1"/>
        <c:lblAlgn val="ctr"/>
        <c:lblOffset val="100"/>
        <c:noMultiLvlLbl val="0"/>
      </c:catAx>
      <c:valAx>
        <c:axId val="357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2889"/>
        <c:axId val="55063578"/>
      </c:barChart>
      <c:catAx>
        <c:axId val="835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578"/>
        <c:auto val="1"/>
        <c:lblAlgn val="ctr"/>
        <c:lblOffset val="100"/>
        <c:noMultiLvlLbl val="0"/>
      </c:catAx>
      <c:valAx>
        <c:axId val="550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90249"/>
        <c:axId val="14333881"/>
      </c:barChart>
      <c:catAx>
        <c:axId val="479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881"/>
        <c:auto val="1"/>
        <c:lblAlgn val="ctr"/>
        <c:lblOffset val="100"/>
        <c:noMultiLvlLbl val="0"/>
      </c:catAx>
      <c:valAx>
        <c:axId val="143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24928"/>
        <c:axId val="58963648"/>
      </c:barChart>
      <c:catAx>
        <c:axId val="878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648"/>
        <c:auto val="1"/>
        <c:lblAlgn val="ctr"/>
        <c:lblOffset val="100"/>
        <c:noMultiLvlLbl val="0"/>
      </c:catAx>
      <c:valAx>
        <c:axId val="589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7752"/>
        <c:axId val="40524911"/>
      </c:barChart>
      <c:catAx>
        <c:axId val="728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911"/>
        <c:auto val="1"/>
        <c:lblAlgn val="ctr"/>
        <c:lblOffset val="100"/>
        <c:noMultiLvlLbl val="0"/>
      </c:catAx>
      <c:valAx>
        <c:axId val="405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7716"/>
        <c:axId val="8902258"/>
      </c:barChart>
      <c:catAx>
        <c:axId val="231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8"/>
        <c:auto val="1"/>
        <c:lblAlgn val="ctr"/>
        <c:lblOffset val="100"/>
        <c:noMultiLvlLbl val="0"/>
      </c:catAx>
      <c:valAx>
        <c:axId val="89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5682"/>
        <c:axId val="21597417"/>
      </c:barChart>
      <c:catAx>
        <c:axId val="942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417"/>
        <c:auto val="1"/>
        <c:lblAlgn val="ctr"/>
        <c:lblOffset val="100"/>
        <c:noMultiLvlLbl val="0"/>
      </c:catAx>
      <c:valAx>
        <c:axId val="215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