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0849"/>
        <c:axId val="64787158"/>
      </c:scatterChart>
      <c:valAx>
        <c:axId val="7884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158"/>
        <c:crossesAt val="0"/>
        <c:crossBetween val="midCat"/>
      </c:valAx>
      <c:valAx>
        <c:axId val="6478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02508"/>
        <c:axId val="63346072"/>
      </c:scatterChart>
      <c:valAx>
        <c:axId val="3690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72"/>
        <c:crossesAt val="0"/>
        <c:crossBetween val="midCat"/>
      </c:valAx>
      <c:valAx>
        <c:axId val="6334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09878"/>
        <c:axId val="15562158"/>
      </c:scatterChart>
      <c:valAx>
        <c:axId val="5610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58"/>
        <c:crossesAt val="0"/>
        <c:crossBetween val="midCat"/>
      </c:valAx>
      <c:valAx>
        <c:axId val="1556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29864"/>
        <c:axId val="34961356"/>
      </c:scatterChart>
      <c:valAx>
        <c:axId val="3162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356"/>
        <c:crossesAt val="0"/>
        <c:crossBetween val="midCat"/>
      </c:valAx>
      <c:valAx>
        <c:axId val="3496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