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4539"/>
        <c:axId val="7097721"/>
      </c:barChart>
      <c:catAx>
        <c:axId val="881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1"/>
        <c:auto val="1"/>
        <c:lblAlgn val="ctr"/>
        <c:lblOffset val="100"/>
        <c:noMultiLvlLbl val="0"/>
      </c:catAx>
      <c:valAx>
        <c:axId val="70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0893"/>
        <c:axId val="75628365"/>
      </c:barChart>
      <c:catAx>
        <c:axId val="103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365"/>
        <c:auto val="1"/>
        <c:lblAlgn val="ctr"/>
        <c:lblOffset val="100"/>
        <c:noMultiLvlLbl val="0"/>
      </c:catAx>
      <c:valAx>
        <c:axId val="756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232"/>
        <c:axId val="7416629"/>
      </c:barChart>
      <c:catAx>
        <c:axId val="6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9"/>
        <c:auto val="1"/>
        <c:lblAlgn val="ctr"/>
        <c:lblOffset val="100"/>
        <c:noMultiLvlLbl val="0"/>
      </c:catAx>
      <c:valAx>
        <c:axId val="74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2465"/>
        <c:axId val="96899379"/>
      </c:barChart>
      <c:catAx>
        <c:axId val="337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379"/>
        <c:auto val="1"/>
        <c:lblAlgn val="ctr"/>
        <c:lblOffset val="100"/>
        <c:noMultiLvlLbl val="0"/>
      </c:catAx>
      <c:valAx>
        <c:axId val="968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12788"/>
        <c:axId val="50508045"/>
      </c:barChart>
      <c:catAx>
        <c:axId val="447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045"/>
        <c:auto val="1"/>
        <c:lblAlgn val="ctr"/>
        <c:lblOffset val="100"/>
        <c:noMultiLvlLbl val="0"/>
      </c:catAx>
      <c:valAx>
        <c:axId val="505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5295"/>
        <c:axId val="75792823"/>
      </c:barChart>
      <c:catAx>
        <c:axId val="811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23"/>
        <c:auto val="1"/>
        <c:lblAlgn val="ctr"/>
        <c:lblOffset val="100"/>
        <c:noMultiLvlLbl val="0"/>
      </c:catAx>
      <c:valAx>
        <c:axId val="757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328"/>
        <c:axId val="17702508"/>
      </c:barChart>
      <c:catAx>
        <c:axId val="41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508"/>
        <c:auto val="1"/>
        <c:lblAlgn val="ctr"/>
        <c:lblOffset val="100"/>
        <c:noMultiLvlLbl val="0"/>
      </c:catAx>
      <c:valAx>
        <c:axId val="177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2725"/>
        <c:axId val="78026945"/>
      </c:barChart>
      <c:catAx>
        <c:axId val="499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945"/>
        <c:auto val="1"/>
        <c:lblAlgn val="ctr"/>
        <c:lblOffset val="100"/>
        <c:noMultiLvlLbl val="0"/>
      </c:catAx>
      <c:valAx>
        <c:axId val="780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9873"/>
        <c:axId val="31957137"/>
      </c:barChart>
      <c:catAx>
        <c:axId val="909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37"/>
        <c:auto val="1"/>
        <c:lblAlgn val="ctr"/>
        <c:lblOffset val="100"/>
        <c:noMultiLvlLbl val="0"/>
      </c:catAx>
      <c:valAx>
        <c:axId val="319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9531"/>
        <c:axId val="44297459"/>
      </c:barChart>
      <c:catAx>
        <c:axId val="597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59"/>
        <c:auto val="1"/>
        <c:lblAlgn val="ctr"/>
        <c:lblOffset val="100"/>
        <c:noMultiLvlLbl val="0"/>
      </c:catAx>
      <c:valAx>
        <c:axId val="442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5203"/>
        <c:axId val="12920864"/>
      </c:barChart>
      <c:catAx>
        <c:axId val="598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64"/>
        <c:auto val="1"/>
        <c:lblAlgn val="ctr"/>
        <c:lblOffset val="100"/>
        <c:noMultiLvlLbl val="0"/>
      </c:catAx>
      <c:valAx>
        <c:axId val="129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3037"/>
        <c:axId val="54070310"/>
      </c:barChart>
      <c:catAx>
        <c:axId val="549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310"/>
        <c:auto val="1"/>
        <c:lblAlgn val="ctr"/>
        <c:lblOffset val="100"/>
        <c:noMultiLvlLbl val="0"/>
      </c:catAx>
      <c:valAx>
        <c:axId val="540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75009"/>
        <c:axId val="4952224"/>
      </c:barChart>
      <c:catAx>
        <c:axId val="914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24"/>
        <c:auto val="1"/>
        <c:lblAlgn val="ctr"/>
        <c:lblOffset val="100"/>
        <c:noMultiLvlLbl val="0"/>
      </c:catAx>
      <c:valAx>
        <c:axId val="49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089"/>
        <c:axId val="81581424"/>
      </c:barChart>
      <c:catAx>
        <c:axId val="49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424"/>
        <c:auto val="1"/>
        <c:lblAlgn val="ctr"/>
        <c:lblOffset val="100"/>
        <c:noMultiLvlLbl val="0"/>
      </c:catAx>
      <c:valAx>
        <c:axId val="815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5825"/>
        <c:axId val="40302219"/>
      </c:barChart>
      <c:catAx>
        <c:axId val="910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219"/>
        <c:auto val="1"/>
        <c:lblAlgn val="ctr"/>
        <c:lblOffset val="100"/>
        <c:noMultiLvlLbl val="0"/>
      </c:catAx>
      <c:valAx>
        <c:axId val="403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871"/>
        <c:axId val="18771259"/>
      </c:barChart>
      <c:catAx>
        <c:axId val="27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59"/>
        <c:auto val="1"/>
        <c:lblAlgn val="ctr"/>
        <c:lblOffset val="100"/>
        <c:noMultiLvlLbl val="0"/>
      </c:catAx>
      <c:valAx>
        <c:axId val="187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6890"/>
        <c:axId val="64910733"/>
      </c:barChart>
      <c:catAx>
        <c:axId val="577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733"/>
        <c:auto val="1"/>
        <c:lblAlgn val="ctr"/>
        <c:lblOffset val="100"/>
        <c:noMultiLvlLbl val="0"/>
      </c:catAx>
      <c:valAx>
        <c:axId val="649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38888"/>
        <c:axId val="53484525"/>
      </c:barChart>
      <c:catAx>
        <c:axId val="686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525"/>
        <c:auto val="1"/>
        <c:lblAlgn val="ctr"/>
        <c:lblOffset val="100"/>
        <c:noMultiLvlLbl val="0"/>
      </c:catAx>
      <c:valAx>
        <c:axId val="534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