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94070"/>
        <c:axId val="8107910"/>
      </c:scatterChart>
      <c:valAx>
        <c:axId val="3089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0"/>
        <c:crossesAt val="0"/>
        <c:crossBetween val="midCat"/>
      </c:valAx>
      <c:valAx>
        <c:axId val="810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335"/>
        <c:axId val="89525154"/>
      </c:scatterChart>
      <c:valAx>
        <c:axId val="27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154"/>
        <c:crossesAt val="0"/>
        <c:crossBetween val="midCat"/>
      </c:valAx>
      <c:valAx>
        <c:axId val="8952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631"/>
        <c:axId val="26490978"/>
      </c:scatterChart>
      <c:valAx>
        <c:axId val="985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78"/>
        <c:crossesAt val="0"/>
        <c:crossBetween val="midCat"/>
      </c:valAx>
      <c:valAx>
        <c:axId val="2649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32348"/>
        <c:axId val="7789440"/>
      </c:scatterChart>
      <c:valAx>
        <c:axId val="9163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0"/>
        <c:crossesAt val="0"/>
        <c:crossBetween val="midCat"/>
      </c:valAx>
      <c:valAx>
        <c:axId val="778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