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1623"/>
        <c:axId val="54536648"/>
      </c:barChart>
      <c:catAx>
        <c:axId val="135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48"/>
        <c:auto val="1"/>
        <c:lblAlgn val="ctr"/>
        <c:lblOffset val="100"/>
        <c:noMultiLvlLbl val="0"/>
      </c:catAx>
      <c:valAx>
        <c:axId val="545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1798"/>
        <c:axId val="81051602"/>
      </c:barChart>
      <c:catAx>
        <c:axId val="778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02"/>
        <c:auto val="1"/>
        <c:lblAlgn val="ctr"/>
        <c:lblOffset val="100"/>
        <c:noMultiLvlLbl val="0"/>
      </c:catAx>
      <c:valAx>
        <c:axId val="810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814"/>
        <c:axId val="64576359"/>
      </c:barChart>
      <c:catAx>
        <c:axId val="21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59"/>
        <c:auto val="1"/>
        <c:lblAlgn val="ctr"/>
        <c:lblOffset val="100"/>
        <c:noMultiLvlLbl val="0"/>
      </c:catAx>
      <c:valAx>
        <c:axId val="645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4524"/>
        <c:axId val="45718011"/>
      </c:barChart>
      <c:catAx>
        <c:axId val="501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011"/>
        <c:auto val="1"/>
        <c:lblAlgn val="ctr"/>
        <c:lblOffset val="100"/>
        <c:noMultiLvlLbl val="0"/>
      </c:catAx>
      <c:valAx>
        <c:axId val="457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23808"/>
        <c:axId val="43473771"/>
      </c:barChart>
      <c:catAx>
        <c:axId val="136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71"/>
        <c:auto val="1"/>
        <c:lblAlgn val="ctr"/>
        <c:lblOffset val="100"/>
        <c:noMultiLvlLbl val="0"/>
      </c:catAx>
      <c:valAx>
        <c:axId val="434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7290"/>
        <c:axId val="50936194"/>
      </c:barChart>
      <c:catAx>
        <c:axId val="25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94"/>
        <c:auto val="1"/>
        <c:lblAlgn val="ctr"/>
        <c:lblOffset val="100"/>
        <c:noMultiLvlLbl val="0"/>
      </c:catAx>
      <c:valAx>
        <c:axId val="509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4691"/>
        <c:axId val="69057512"/>
      </c:barChart>
      <c:catAx>
        <c:axId val="891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12"/>
        <c:auto val="1"/>
        <c:lblAlgn val="ctr"/>
        <c:lblOffset val="100"/>
        <c:noMultiLvlLbl val="0"/>
      </c:catAx>
      <c:valAx>
        <c:axId val="690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5304"/>
        <c:axId val="83185948"/>
      </c:barChart>
      <c:catAx>
        <c:axId val="973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948"/>
        <c:auto val="1"/>
        <c:lblAlgn val="ctr"/>
        <c:lblOffset val="100"/>
        <c:noMultiLvlLbl val="0"/>
      </c:catAx>
      <c:valAx>
        <c:axId val="831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17823"/>
        <c:axId val="25094109"/>
      </c:barChart>
      <c:catAx>
        <c:axId val="381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109"/>
        <c:auto val="1"/>
        <c:lblAlgn val="ctr"/>
        <c:lblOffset val="100"/>
        <c:noMultiLvlLbl val="0"/>
      </c:catAx>
      <c:valAx>
        <c:axId val="250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4160"/>
        <c:axId val="17939101"/>
      </c:barChart>
      <c:catAx>
        <c:axId val="301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01"/>
        <c:auto val="1"/>
        <c:lblAlgn val="ctr"/>
        <c:lblOffset val="100"/>
        <c:noMultiLvlLbl val="0"/>
      </c:catAx>
      <c:valAx>
        <c:axId val="179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0798"/>
        <c:axId val="76345711"/>
      </c:barChart>
      <c:catAx>
        <c:axId val="150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711"/>
        <c:auto val="1"/>
        <c:lblAlgn val="ctr"/>
        <c:lblOffset val="100"/>
        <c:noMultiLvlLbl val="0"/>
      </c:catAx>
      <c:valAx>
        <c:axId val="763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2968"/>
        <c:axId val="57802637"/>
      </c:barChart>
      <c:catAx>
        <c:axId val="711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637"/>
        <c:auto val="1"/>
        <c:lblAlgn val="ctr"/>
        <c:lblOffset val="100"/>
        <c:noMultiLvlLbl val="0"/>
      </c:catAx>
      <c:valAx>
        <c:axId val="578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70001"/>
        <c:axId val="60218903"/>
      </c:barChart>
      <c:catAx>
        <c:axId val="544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03"/>
        <c:auto val="1"/>
        <c:lblAlgn val="ctr"/>
        <c:lblOffset val="100"/>
        <c:noMultiLvlLbl val="0"/>
      </c:catAx>
      <c:valAx>
        <c:axId val="602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753"/>
        <c:axId val="46415218"/>
      </c:barChart>
      <c:catAx>
        <c:axId val="209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18"/>
        <c:auto val="1"/>
        <c:lblAlgn val="ctr"/>
        <c:lblOffset val="100"/>
        <c:noMultiLvlLbl val="0"/>
      </c:catAx>
      <c:valAx>
        <c:axId val="464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3336"/>
        <c:axId val="48347192"/>
      </c:barChart>
      <c:catAx>
        <c:axId val="807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92"/>
        <c:auto val="1"/>
        <c:lblAlgn val="ctr"/>
        <c:lblOffset val="100"/>
        <c:noMultiLvlLbl val="0"/>
      </c:catAx>
      <c:valAx>
        <c:axId val="483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4340"/>
        <c:axId val="3431732"/>
      </c:barChart>
      <c:catAx>
        <c:axId val="841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2"/>
        <c:auto val="1"/>
        <c:lblAlgn val="ctr"/>
        <c:lblOffset val="100"/>
        <c:noMultiLvlLbl val="0"/>
      </c:catAx>
      <c:valAx>
        <c:axId val="34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7220"/>
        <c:axId val="29859047"/>
      </c:barChart>
      <c:catAx>
        <c:axId val="382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047"/>
        <c:auto val="1"/>
        <c:lblAlgn val="ctr"/>
        <c:lblOffset val="100"/>
        <c:noMultiLvlLbl val="0"/>
      </c:catAx>
      <c:valAx>
        <c:axId val="298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64081"/>
        <c:axId val="51094843"/>
      </c:barChart>
      <c:catAx>
        <c:axId val="514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843"/>
        <c:auto val="1"/>
        <c:lblAlgn val="ctr"/>
        <c:lblOffset val="100"/>
        <c:noMultiLvlLbl val="0"/>
      </c:catAx>
      <c:valAx>
        <c:axId val="510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