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21021"/>
        <c:axId val="15076113"/>
      </c:scatterChart>
      <c:valAx>
        <c:axId val="9562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113"/>
        <c:crossesAt val="0"/>
        <c:crossBetween val="midCat"/>
      </c:valAx>
      <c:valAx>
        <c:axId val="1507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93148"/>
        <c:axId val="84120020"/>
      </c:scatterChart>
      <c:valAx>
        <c:axId val="8259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020"/>
        <c:crossesAt val="0"/>
        <c:crossBetween val="midCat"/>
      </c:valAx>
      <c:valAx>
        <c:axId val="8412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89296"/>
        <c:axId val="5602177"/>
      </c:scatterChart>
      <c:valAx>
        <c:axId val="1148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77"/>
        <c:crossesAt val="0"/>
        <c:crossBetween val="midCat"/>
      </c:valAx>
      <c:valAx>
        <c:axId val="560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86677"/>
        <c:axId val="99986697"/>
      </c:scatterChart>
      <c:valAx>
        <c:axId val="8818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97"/>
        <c:crossesAt val="0"/>
        <c:crossBetween val="midCat"/>
      </c:valAx>
      <c:valAx>
        <c:axId val="9998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