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36086"/>
        <c:axId val="32430085"/>
      </c:barChart>
      <c:catAx>
        <c:axId val="8173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085"/>
        <c:auto val="1"/>
        <c:lblAlgn val="ctr"/>
        <c:lblOffset val="100"/>
        <c:noMultiLvlLbl val="0"/>
      </c:catAx>
      <c:valAx>
        <c:axId val="324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23987"/>
        <c:axId val="29259264"/>
      </c:barChart>
      <c:catAx>
        <c:axId val="934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264"/>
        <c:auto val="1"/>
        <c:lblAlgn val="ctr"/>
        <c:lblOffset val="100"/>
        <c:noMultiLvlLbl val="0"/>
      </c:catAx>
      <c:valAx>
        <c:axId val="292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3795"/>
        <c:axId val="3282309"/>
      </c:barChart>
      <c:catAx>
        <c:axId val="276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09"/>
        <c:auto val="1"/>
        <c:lblAlgn val="ctr"/>
        <c:lblOffset val="100"/>
        <c:noMultiLvlLbl val="0"/>
      </c:catAx>
      <c:valAx>
        <c:axId val="32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71923"/>
        <c:axId val="44582933"/>
      </c:barChart>
      <c:catAx>
        <c:axId val="2817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933"/>
        <c:auto val="1"/>
        <c:lblAlgn val="ctr"/>
        <c:lblOffset val="100"/>
        <c:noMultiLvlLbl val="0"/>
      </c:catAx>
      <c:valAx>
        <c:axId val="445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13840"/>
        <c:axId val="4935997"/>
      </c:barChart>
      <c:catAx>
        <c:axId val="2911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97"/>
        <c:auto val="1"/>
        <c:lblAlgn val="ctr"/>
        <c:lblOffset val="100"/>
        <c:noMultiLvlLbl val="0"/>
      </c:catAx>
      <c:valAx>
        <c:axId val="49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36470"/>
        <c:axId val="57503984"/>
      </c:barChart>
      <c:catAx>
        <c:axId val="7113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84"/>
        <c:auto val="1"/>
        <c:lblAlgn val="ctr"/>
        <c:lblOffset val="100"/>
        <c:noMultiLvlLbl val="0"/>
      </c:catAx>
      <c:valAx>
        <c:axId val="575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34512"/>
        <c:axId val="39607797"/>
      </c:barChart>
      <c:catAx>
        <c:axId val="6653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797"/>
        <c:auto val="1"/>
        <c:lblAlgn val="ctr"/>
        <c:lblOffset val="100"/>
        <c:noMultiLvlLbl val="0"/>
      </c:catAx>
      <c:valAx>
        <c:axId val="396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56763"/>
        <c:axId val="4443650"/>
      </c:barChart>
      <c:catAx>
        <c:axId val="7195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50"/>
        <c:auto val="1"/>
        <c:lblAlgn val="ctr"/>
        <c:lblOffset val="100"/>
        <c:noMultiLvlLbl val="0"/>
      </c:catAx>
      <c:valAx>
        <c:axId val="44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33224"/>
        <c:axId val="64776778"/>
      </c:barChart>
      <c:catAx>
        <c:axId val="739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778"/>
        <c:auto val="1"/>
        <c:lblAlgn val="ctr"/>
        <c:lblOffset val="100"/>
        <c:noMultiLvlLbl val="0"/>
      </c:catAx>
      <c:valAx>
        <c:axId val="647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27484"/>
        <c:axId val="8791303"/>
      </c:barChart>
      <c:catAx>
        <c:axId val="876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03"/>
        <c:auto val="1"/>
        <c:lblAlgn val="ctr"/>
        <c:lblOffset val="100"/>
        <c:noMultiLvlLbl val="0"/>
      </c:catAx>
      <c:valAx>
        <c:axId val="87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72639"/>
        <c:axId val="60998882"/>
      </c:barChart>
      <c:catAx>
        <c:axId val="8157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882"/>
        <c:auto val="1"/>
        <c:lblAlgn val="ctr"/>
        <c:lblOffset val="100"/>
        <c:noMultiLvlLbl val="0"/>
      </c:catAx>
      <c:valAx>
        <c:axId val="609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64586"/>
        <c:axId val="91680031"/>
      </c:barChart>
      <c:catAx>
        <c:axId val="434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031"/>
        <c:auto val="1"/>
        <c:lblAlgn val="ctr"/>
        <c:lblOffset val="100"/>
        <c:noMultiLvlLbl val="0"/>
      </c:catAx>
      <c:valAx>
        <c:axId val="916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31433"/>
        <c:axId val="2717374"/>
      </c:barChart>
      <c:catAx>
        <c:axId val="4463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74"/>
        <c:auto val="1"/>
        <c:lblAlgn val="ctr"/>
        <c:lblOffset val="100"/>
        <c:noMultiLvlLbl val="0"/>
      </c:catAx>
      <c:valAx>
        <c:axId val="27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18852"/>
        <c:axId val="82895092"/>
      </c:barChart>
      <c:catAx>
        <c:axId val="6441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092"/>
        <c:auto val="1"/>
        <c:lblAlgn val="ctr"/>
        <c:lblOffset val="100"/>
        <c:noMultiLvlLbl val="0"/>
      </c:catAx>
      <c:valAx>
        <c:axId val="828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32867"/>
        <c:axId val="3650711"/>
      </c:barChart>
      <c:catAx>
        <c:axId val="580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11"/>
        <c:auto val="1"/>
        <c:lblAlgn val="ctr"/>
        <c:lblOffset val="100"/>
        <c:noMultiLvlLbl val="0"/>
      </c:catAx>
      <c:valAx>
        <c:axId val="365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53459"/>
        <c:axId val="27016283"/>
      </c:barChart>
      <c:catAx>
        <c:axId val="479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283"/>
        <c:auto val="1"/>
        <c:lblAlgn val="ctr"/>
        <c:lblOffset val="100"/>
        <c:noMultiLvlLbl val="0"/>
      </c:catAx>
      <c:valAx>
        <c:axId val="270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25844"/>
        <c:axId val="18911231"/>
      </c:barChart>
      <c:catAx>
        <c:axId val="9522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231"/>
        <c:auto val="1"/>
        <c:lblAlgn val="ctr"/>
        <c:lblOffset val="100"/>
        <c:noMultiLvlLbl val="0"/>
      </c:catAx>
      <c:valAx>
        <c:axId val="189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34808"/>
        <c:axId val="28840698"/>
      </c:barChart>
      <c:catAx>
        <c:axId val="525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698"/>
        <c:auto val="1"/>
        <c:lblAlgn val="ctr"/>
        <c:lblOffset val="100"/>
        <c:noMultiLvlLbl val="0"/>
      </c:catAx>
      <c:valAx>
        <c:axId val="288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