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9321"/>
        <c:axId val="91480205"/>
      </c:scatterChart>
      <c:valAx>
        <c:axId val="9284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205"/>
        <c:crossesAt val="0"/>
        <c:crossBetween val="midCat"/>
      </c:valAx>
      <c:valAx>
        <c:axId val="9148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40137"/>
        <c:axId val="56733830"/>
      </c:scatterChart>
      <c:valAx>
        <c:axId val="465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30"/>
        <c:crossesAt val="0"/>
        <c:crossBetween val="midCat"/>
      </c:valAx>
      <c:valAx>
        <c:axId val="5673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4512"/>
        <c:axId val="18331424"/>
      </c:scatterChart>
      <c:valAx>
        <c:axId val="7500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24"/>
        <c:crossesAt val="0"/>
        <c:crossBetween val="midCat"/>
      </c:valAx>
      <c:valAx>
        <c:axId val="1833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2219"/>
        <c:axId val="15718795"/>
      </c:scatterChart>
      <c:valAx>
        <c:axId val="1893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95"/>
        <c:crossesAt val="0"/>
        <c:crossBetween val="midCat"/>
      </c:valAx>
      <c:valAx>
        <c:axId val="1571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