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06391"/>
        <c:axId val="96947664"/>
      </c:barChart>
      <c:catAx>
        <c:axId val="204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664"/>
        <c:auto val="1"/>
        <c:lblAlgn val="ctr"/>
        <c:lblOffset val="100"/>
        <c:noMultiLvlLbl val="0"/>
      </c:catAx>
      <c:valAx>
        <c:axId val="969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62005"/>
        <c:axId val="58471226"/>
      </c:barChart>
      <c:catAx>
        <c:axId val="805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26"/>
        <c:auto val="1"/>
        <c:lblAlgn val="ctr"/>
        <c:lblOffset val="100"/>
        <c:noMultiLvlLbl val="0"/>
      </c:catAx>
      <c:valAx>
        <c:axId val="584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5019"/>
        <c:axId val="50215934"/>
      </c:barChart>
      <c:catAx>
        <c:axId val="858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934"/>
        <c:auto val="1"/>
        <c:lblAlgn val="ctr"/>
        <c:lblOffset val="100"/>
        <c:noMultiLvlLbl val="0"/>
      </c:catAx>
      <c:valAx>
        <c:axId val="502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18859"/>
        <c:axId val="30181121"/>
      </c:barChart>
      <c:catAx>
        <c:axId val="376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21"/>
        <c:auto val="1"/>
        <c:lblAlgn val="ctr"/>
        <c:lblOffset val="100"/>
        <c:noMultiLvlLbl val="0"/>
      </c:catAx>
      <c:valAx>
        <c:axId val="301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3985"/>
        <c:axId val="98717790"/>
      </c:barChart>
      <c:catAx>
        <c:axId val="593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90"/>
        <c:auto val="1"/>
        <c:lblAlgn val="ctr"/>
        <c:lblOffset val="100"/>
        <c:noMultiLvlLbl val="0"/>
      </c:catAx>
      <c:valAx>
        <c:axId val="987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68061"/>
        <c:axId val="7827875"/>
      </c:barChart>
      <c:catAx>
        <c:axId val="435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75"/>
        <c:auto val="1"/>
        <c:lblAlgn val="ctr"/>
        <c:lblOffset val="100"/>
        <c:noMultiLvlLbl val="0"/>
      </c:catAx>
      <c:valAx>
        <c:axId val="78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1796"/>
        <c:axId val="12130270"/>
      </c:barChart>
      <c:catAx>
        <c:axId val="358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70"/>
        <c:auto val="1"/>
        <c:lblAlgn val="ctr"/>
        <c:lblOffset val="100"/>
        <c:noMultiLvlLbl val="0"/>
      </c:catAx>
      <c:valAx>
        <c:axId val="121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4137"/>
        <c:axId val="12218602"/>
      </c:barChart>
      <c:catAx>
        <c:axId val="685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02"/>
        <c:auto val="1"/>
        <c:lblAlgn val="ctr"/>
        <c:lblOffset val="100"/>
        <c:noMultiLvlLbl val="0"/>
      </c:catAx>
      <c:valAx>
        <c:axId val="122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3217"/>
        <c:axId val="41310403"/>
      </c:barChart>
      <c:catAx>
        <c:axId val="930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03"/>
        <c:auto val="1"/>
        <c:lblAlgn val="ctr"/>
        <c:lblOffset val="100"/>
        <c:noMultiLvlLbl val="0"/>
      </c:catAx>
      <c:valAx>
        <c:axId val="413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5025"/>
        <c:axId val="84341119"/>
      </c:barChart>
      <c:catAx>
        <c:axId val="161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19"/>
        <c:auto val="1"/>
        <c:lblAlgn val="ctr"/>
        <c:lblOffset val="100"/>
        <c:noMultiLvlLbl val="0"/>
      </c:catAx>
      <c:valAx>
        <c:axId val="843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8686"/>
        <c:axId val="410247"/>
      </c:barChart>
      <c:catAx>
        <c:axId val="295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7"/>
        <c:auto val="1"/>
        <c:lblAlgn val="ctr"/>
        <c:lblOffset val="100"/>
        <c:noMultiLvlLbl val="0"/>
      </c:catAx>
      <c:valAx>
        <c:axId val="4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3253"/>
        <c:axId val="49703107"/>
      </c:barChart>
      <c:catAx>
        <c:axId val="764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107"/>
        <c:auto val="1"/>
        <c:lblAlgn val="ctr"/>
        <c:lblOffset val="100"/>
        <c:noMultiLvlLbl val="0"/>
      </c:catAx>
      <c:valAx>
        <c:axId val="497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2431"/>
        <c:axId val="96685074"/>
      </c:barChart>
      <c:catAx>
        <c:axId val="520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74"/>
        <c:auto val="1"/>
        <c:lblAlgn val="ctr"/>
        <c:lblOffset val="100"/>
        <c:noMultiLvlLbl val="0"/>
      </c:catAx>
      <c:valAx>
        <c:axId val="966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12279"/>
        <c:axId val="31521501"/>
      </c:barChart>
      <c:catAx>
        <c:axId val="502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501"/>
        <c:auto val="1"/>
        <c:lblAlgn val="ctr"/>
        <c:lblOffset val="100"/>
        <c:noMultiLvlLbl val="0"/>
      </c:catAx>
      <c:valAx>
        <c:axId val="315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2243"/>
        <c:axId val="9994495"/>
      </c:barChart>
      <c:catAx>
        <c:axId val="760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95"/>
        <c:auto val="1"/>
        <c:lblAlgn val="ctr"/>
        <c:lblOffset val="100"/>
        <c:noMultiLvlLbl val="0"/>
      </c:catAx>
      <c:valAx>
        <c:axId val="99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4484"/>
        <c:axId val="5535023"/>
      </c:barChart>
      <c:catAx>
        <c:axId val="663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3"/>
        <c:auto val="1"/>
        <c:lblAlgn val="ctr"/>
        <c:lblOffset val="100"/>
        <c:noMultiLvlLbl val="0"/>
      </c:catAx>
      <c:valAx>
        <c:axId val="55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3576"/>
        <c:axId val="96969590"/>
      </c:barChart>
      <c:catAx>
        <c:axId val="579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90"/>
        <c:auto val="1"/>
        <c:lblAlgn val="ctr"/>
        <c:lblOffset val="100"/>
        <c:noMultiLvlLbl val="0"/>
      </c:catAx>
      <c:valAx>
        <c:axId val="969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9993"/>
        <c:axId val="36754075"/>
      </c:barChart>
      <c:catAx>
        <c:axId val="118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075"/>
        <c:auto val="1"/>
        <c:lblAlgn val="ctr"/>
        <c:lblOffset val="100"/>
        <c:noMultiLvlLbl val="0"/>
      </c:catAx>
      <c:valAx>
        <c:axId val="367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