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6803"/>
        <c:axId val="95180830"/>
      </c:scatterChart>
      <c:valAx>
        <c:axId val="1708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30"/>
        <c:crossesAt val="0"/>
        <c:crossBetween val="midCat"/>
      </c:valAx>
      <c:valAx>
        <c:axId val="9518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8343"/>
        <c:axId val="88923373"/>
      </c:scatterChart>
      <c:valAx>
        <c:axId val="8186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373"/>
        <c:crossesAt val="0"/>
        <c:crossBetween val="midCat"/>
      </c:valAx>
      <c:valAx>
        <c:axId val="8892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47326"/>
        <c:axId val="90359498"/>
      </c:scatterChart>
      <c:valAx>
        <c:axId val="3454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498"/>
        <c:crossesAt val="0"/>
        <c:crossBetween val="midCat"/>
      </c:valAx>
      <c:valAx>
        <c:axId val="9035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7759"/>
        <c:axId val="90546915"/>
      </c:scatterChart>
      <c:valAx>
        <c:axId val="2366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15"/>
        <c:crossesAt val="0"/>
        <c:crossBetween val="midCat"/>
      </c:valAx>
      <c:valAx>
        <c:axId val="9054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