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8333"/>
        <c:axId val="20281250"/>
      </c:barChart>
      <c:catAx>
        <c:axId val="129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50"/>
        <c:auto val="1"/>
        <c:lblAlgn val="ctr"/>
        <c:lblOffset val="100"/>
        <c:noMultiLvlLbl val="0"/>
      </c:catAx>
      <c:valAx>
        <c:axId val="202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85810"/>
        <c:axId val="51378341"/>
      </c:barChart>
      <c:catAx>
        <c:axId val="105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341"/>
        <c:auto val="1"/>
        <c:lblAlgn val="ctr"/>
        <c:lblOffset val="100"/>
        <c:noMultiLvlLbl val="0"/>
      </c:catAx>
      <c:valAx>
        <c:axId val="513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4486"/>
        <c:axId val="77814397"/>
      </c:barChart>
      <c:catAx>
        <c:axId val="950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397"/>
        <c:auto val="1"/>
        <c:lblAlgn val="ctr"/>
        <c:lblOffset val="100"/>
        <c:noMultiLvlLbl val="0"/>
      </c:catAx>
      <c:valAx>
        <c:axId val="778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84132"/>
        <c:axId val="1509925"/>
      </c:barChart>
      <c:catAx>
        <c:axId val="532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25"/>
        <c:auto val="1"/>
        <c:lblAlgn val="ctr"/>
        <c:lblOffset val="100"/>
        <c:noMultiLvlLbl val="0"/>
      </c:catAx>
      <c:valAx>
        <c:axId val="15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55091"/>
        <c:axId val="46285504"/>
      </c:barChart>
      <c:catAx>
        <c:axId val="504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04"/>
        <c:auto val="1"/>
        <c:lblAlgn val="ctr"/>
        <c:lblOffset val="100"/>
        <c:noMultiLvlLbl val="0"/>
      </c:catAx>
      <c:valAx>
        <c:axId val="462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09238"/>
        <c:axId val="669778"/>
      </c:barChart>
      <c:catAx>
        <c:axId val="805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"/>
        <c:auto val="1"/>
        <c:lblAlgn val="ctr"/>
        <c:lblOffset val="100"/>
        <c:noMultiLvlLbl val="0"/>
      </c:catAx>
      <c:valAx>
        <c:axId val="6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1208"/>
        <c:axId val="98160578"/>
      </c:barChart>
      <c:catAx>
        <c:axId val="1389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78"/>
        <c:auto val="1"/>
        <c:lblAlgn val="ctr"/>
        <c:lblOffset val="100"/>
        <c:noMultiLvlLbl val="0"/>
      </c:catAx>
      <c:valAx>
        <c:axId val="981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34467"/>
        <c:axId val="4346046"/>
      </c:barChart>
      <c:catAx>
        <c:axId val="152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46"/>
        <c:auto val="1"/>
        <c:lblAlgn val="ctr"/>
        <c:lblOffset val="100"/>
        <c:noMultiLvlLbl val="0"/>
      </c:catAx>
      <c:valAx>
        <c:axId val="43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245"/>
        <c:axId val="97573845"/>
      </c:barChart>
      <c:catAx>
        <c:axId val="68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45"/>
        <c:auto val="1"/>
        <c:lblAlgn val="ctr"/>
        <c:lblOffset val="100"/>
        <c:noMultiLvlLbl val="0"/>
      </c:catAx>
      <c:valAx>
        <c:axId val="975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34703"/>
        <c:axId val="27268719"/>
      </c:barChart>
      <c:catAx>
        <c:axId val="381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19"/>
        <c:auto val="1"/>
        <c:lblAlgn val="ctr"/>
        <c:lblOffset val="100"/>
        <c:noMultiLvlLbl val="0"/>
      </c:catAx>
      <c:valAx>
        <c:axId val="272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25941"/>
        <c:axId val="54156500"/>
      </c:barChart>
      <c:catAx>
        <c:axId val="926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00"/>
        <c:auto val="1"/>
        <c:lblAlgn val="ctr"/>
        <c:lblOffset val="100"/>
        <c:noMultiLvlLbl val="0"/>
      </c:catAx>
      <c:valAx>
        <c:axId val="541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5511"/>
        <c:axId val="36192964"/>
      </c:barChart>
      <c:catAx>
        <c:axId val="5721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964"/>
        <c:auto val="1"/>
        <c:lblAlgn val="ctr"/>
        <c:lblOffset val="100"/>
        <c:noMultiLvlLbl val="0"/>
      </c:catAx>
      <c:valAx>
        <c:axId val="361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4502"/>
        <c:axId val="27638489"/>
      </c:barChart>
      <c:catAx>
        <c:axId val="340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89"/>
        <c:auto val="1"/>
        <c:lblAlgn val="ctr"/>
        <c:lblOffset val="100"/>
        <c:noMultiLvlLbl val="0"/>
      </c:catAx>
      <c:valAx>
        <c:axId val="276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6236"/>
        <c:axId val="93201704"/>
      </c:barChart>
      <c:catAx>
        <c:axId val="210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704"/>
        <c:auto val="1"/>
        <c:lblAlgn val="ctr"/>
        <c:lblOffset val="100"/>
        <c:noMultiLvlLbl val="0"/>
      </c:catAx>
      <c:valAx>
        <c:axId val="932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34388"/>
        <c:axId val="57246272"/>
      </c:barChart>
      <c:catAx>
        <c:axId val="105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272"/>
        <c:auto val="1"/>
        <c:lblAlgn val="ctr"/>
        <c:lblOffset val="100"/>
        <c:noMultiLvlLbl val="0"/>
      </c:catAx>
      <c:valAx>
        <c:axId val="572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3608"/>
        <c:axId val="38103956"/>
      </c:barChart>
      <c:catAx>
        <c:axId val="765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956"/>
        <c:auto val="1"/>
        <c:lblAlgn val="ctr"/>
        <c:lblOffset val="100"/>
        <c:noMultiLvlLbl val="0"/>
      </c:catAx>
      <c:valAx>
        <c:axId val="381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7893"/>
        <c:axId val="99408885"/>
      </c:barChart>
      <c:catAx>
        <c:axId val="109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885"/>
        <c:auto val="1"/>
        <c:lblAlgn val="ctr"/>
        <c:lblOffset val="100"/>
        <c:noMultiLvlLbl val="0"/>
      </c:catAx>
      <c:valAx>
        <c:axId val="994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25497"/>
        <c:axId val="93077215"/>
      </c:barChart>
      <c:catAx>
        <c:axId val="582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215"/>
        <c:auto val="1"/>
        <c:lblAlgn val="ctr"/>
        <c:lblOffset val="100"/>
        <c:noMultiLvlLbl val="0"/>
      </c:catAx>
      <c:valAx>
        <c:axId val="930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