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652"/>
        <c:axId val="70912980"/>
      </c:scatterChart>
      <c:valAx>
        <c:axId val="62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980"/>
        <c:crossesAt val="0"/>
        <c:crossBetween val="midCat"/>
      </c:valAx>
      <c:valAx>
        <c:axId val="7091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1898"/>
        <c:axId val="27487732"/>
      </c:scatterChart>
      <c:valAx>
        <c:axId val="5881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732"/>
        <c:crossesAt val="0"/>
        <c:crossBetween val="midCat"/>
      </c:valAx>
      <c:valAx>
        <c:axId val="2748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1554"/>
        <c:axId val="39264734"/>
      </c:scatterChart>
      <c:valAx>
        <c:axId val="9512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734"/>
        <c:crossesAt val="0"/>
        <c:crossBetween val="midCat"/>
      </c:valAx>
      <c:valAx>
        <c:axId val="3926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5138"/>
        <c:axId val="57027312"/>
      </c:scatterChart>
      <c:valAx>
        <c:axId val="1329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312"/>
        <c:crossesAt val="0"/>
        <c:crossBetween val="midCat"/>
      </c:valAx>
      <c:valAx>
        <c:axId val="5702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