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97408"/>
        <c:axId val="79779090"/>
      </c:barChart>
      <c:catAx>
        <c:axId val="604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090"/>
        <c:auto val="1"/>
        <c:lblAlgn val="ctr"/>
        <c:lblOffset val="100"/>
        <c:noMultiLvlLbl val="0"/>
      </c:catAx>
      <c:valAx>
        <c:axId val="797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4703"/>
        <c:axId val="78836483"/>
      </c:barChart>
      <c:catAx>
        <c:axId val="935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483"/>
        <c:auto val="1"/>
        <c:lblAlgn val="ctr"/>
        <c:lblOffset val="100"/>
        <c:noMultiLvlLbl val="0"/>
      </c:catAx>
      <c:valAx>
        <c:axId val="788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5020"/>
        <c:axId val="54881617"/>
      </c:barChart>
      <c:catAx>
        <c:axId val="651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617"/>
        <c:auto val="1"/>
        <c:lblAlgn val="ctr"/>
        <c:lblOffset val="100"/>
        <c:noMultiLvlLbl val="0"/>
      </c:catAx>
      <c:valAx>
        <c:axId val="548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47391"/>
        <c:axId val="8201485"/>
      </c:barChart>
      <c:catAx>
        <c:axId val="368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85"/>
        <c:auto val="1"/>
        <c:lblAlgn val="ctr"/>
        <c:lblOffset val="100"/>
        <c:noMultiLvlLbl val="0"/>
      </c:catAx>
      <c:valAx>
        <c:axId val="82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25634"/>
        <c:axId val="94841584"/>
      </c:barChart>
      <c:catAx>
        <c:axId val="1802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84"/>
        <c:auto val="1"/>
        <c:lblAlgn val="ctr"/>
        <c:lblOffset val="100"/>
        <c:noMultiLvlLbl val="0"/>
      </c:catAx>
      <c:valAx>
        <c:axId val="948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54320"/>
        <c:axId val="79426114"/>
      </c:barChart>
      <c:catAx>
        <c:axId val="542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114"/>
        <c:auto val="1"/>
        <c:lblAlgn val="ctr"/>
        <c:lblOffset val="100"/>
        <c:noMultiLvlLbl val="0"/>
      </c:catAx>
      <c:valAx>
        <c:axId val="794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6662"/>
        <c:axId val="83261803"/>
      </c:barChart>
      <c:catAx>
        <c:axId val="786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03"/>
        <c:auto val="1"/>
        <c:lblAlgn val="ctr"/>
        <c:lblOffset val="100"/>
        <c:noMultiLvlLbl val="0"/>
      </c:catAx>
      <c:valAx>
        <c:axId val="832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55006"/>
        <c:axId val="12990317"/>
      </c:barChart>
      <c:catAx>
        <c:axId val="421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317"/>
        <c:auto val="1"/>
        <c:lblAlgn val="ctr"/>
        <c:lblOffset val="100"/>
        <c:noMultiLvlLbl val="0"/>
      </c:catAx>
      <c:valAx>
        <c:axId val="129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38374"/>
        <c:axId val="81368675"/>
      </c:barChart>
      <c:catAx>
        <c:axId val="644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675"/>
        <c:auto val="1"/>
        <c:lblAlgn val="ctr"/>
        <c:lblOffset val="100"/>
        <c:noMultiLvlLbl val="0"/>
      </c:catAx>
      <c:valAx>
        <c:axId val="813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01720"/>
        <c:axId val="46823220"/>
      </c:barChart>
      <c:catAx>
        <c:axId val="471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20"/>
        <c:auto val="1"/>
        <c:lblAlgn val="ctr"/>
        <c:lblOffset val="100"/>
        <c:noMultiLvlLbl val="0"/>
      </c:catAx>
      <c:valAx>
        <c:axId val="468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4249"/>
        <c:axId val="13776162"/>
      </c:barChart>
      <c:catAx>
        <c:axId val="497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162"/>
        <c:auto val="1"/>
        <c:lblAlgn val="ctr"/>
        <c:lblOffset val="100"/>
        <c:noMultiLvlLbl val="0"/>
      </c:catAx>
      <c:valAx>
        <c:axId val="137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1588"/>
        <c:axId val="59642667"/>
      </c:barChart>
      <c:catAx>
        <c:axId val="192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67"/>
        <c:auto val="1"/>
        <c:lblAlgn val="ctr"/>
        <c:lblOffset val="100"/>
        <c:noMultiLvlLbl val="0"/>
      </c:catAx>
      <c:valAx>
        <c:axId val="596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5703"/>
        <c:axId val="90913280"/>
      </c:barChart>
      <c:catAx>
        <c:axId val="491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80"/>
        <c:auto val="1"/>
        <c:lblAlgn val="ctr"/>
        <c:lblOffset val="100"/>
        <c:noMultiLvlLbl val="0"/>
      </c:catAx>
      <c:valAx>
        <c:axId val="909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15599"/>
        <c:axId val="88358757"/>
      </c:barChart>
      <c:catAx>
        <c:axId val="814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57"/>
        <c:auto val="1"/>
        <c:lblAlgn val="ctr"/>
        <c:lblOffset val="100"/>
        <c:noMultiLvlLbl val="0"/>
      </c:catAx>
      <c:valAx>
        <c:axId val="883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40313"/>
        <c:axId val="58694327"/>
      </c:barChart>
      <c:catAx>
        <c:axId val="638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327"/>
        <c:auto val="1"/>
        <c:lblAlgn val="ctr"/>
        <c:lblOffset val="100"/>
        <c:noMultiLvlLbl val="0"/>
      </c:catAx>
      <c:valAx>
        <c:axId val="586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80944"/>
        <c:axId val="56086978"/>
      </c:barChart>
      <c:catAx>
        <c:axId val="660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78"/>
        <c:auto val="1"/>
        <c:lblAlgn val="ctr"/>
        <c:lblOffset val="100"/>
        <c:noMultiLvlLbl val="0"/>
      </c:catAx>
      <c:valAx>
        <c:axId val="560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67958"/>
        <c:axId val="72124796"/>
      </c:barChart>
      <c:catAx>
        <c:axId val="982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796"/>
        <c:auto val="1"/>
        <c:lblAlgn val="ctr"/>
        <c:lblOffset val="100"/>
        <c:noMultiLvlLbl val="0"/>
      </c:catAx>
      <c:valAx>
        <c:axId val="721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10303"/>
        <c:axId val="97091896"/>
      </c:barChart>
      <c:catAx>
        <c:axId val="424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896"/>
        <c:auto val="1"/>
        <c:lblAlgn val="ctr"/>
        <c:lblOffset val="100"/>
        <c:noMultiLvlLbl val="0"/>
      </c:catAx>
      <c:valAx>
        <c:axId val="970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