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6014"/>
        <c:axId val="28067873"/>
      </c:scatterChart>
      <c:valAx>
        <c:axId val="982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873"/>
        <c:crossesAt val="0"/>
        <c:crossBetween val="midCat"/>
      </c:valAx>
      <c:valAx>
        <c:axId val="2806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13043"/>
        <c:axId val="19702796"/>
      </c:scatterChart>
      <c:valAx>
        <c:axId val="4401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796"/>
        <c:crossesAt val="0"/>
        <c:crossBetween val="midCat"/>
      </c:valAx>
      <c:valAx>
        <c:axId val="1970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2972"/>
        <c:axId val="78167793"/>
      </c:scatterChart>
      <c:valAx>
        <c:axId val="483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793"/>
        <c:crossesAt val="0"/>
        <c:crossBetween val="midCat"/>
      </c:valAx>
      <c:valAx>
        <c:axId val="7816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56155"/>
        <c:axId val="39286226"/>
      </c:scatterChart>
      <c:valAx>
        <c:axId val="9885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226"/>
        <c:crossesAt val="0"/>
        <c:crossBetween val="midCat"/>
      </c:valAx>
      <c:valAx>
        <c:axId val="3928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