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876122"/>
        <c:axId val="17594577"/>
      </c:scatterChart>
      <c:valAx>
        <c:axId val="5987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577"/>
        <c:crossesAt val="0"/>
        <c:crossBetween val="midCat"/>
      </c:valAx>
      <c:valAx>
        <c:axId val="1759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2621414"/>
        <c:axId val="6486124"/>
      </c:barChart>
      <c:catAx>
        <c:axId val="6262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124"/>
        <c:crossesAt val="0"/>
        <c:auto val="1"/>
        <c:lblAlgn val="ctr"/>
        <c:lblOffset val="100"/>
        <c:noMultiLvlLbl val="0"/>
      </c:catAx>
      <c:valAx>
        <c:axId val="648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207396"/>
        <c:axId val="49484501"/>
      </c:barChart>
      <c:catAx>
        <c:axId val="9320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4501"/>
        <c:crossesAt val="0"/>
        <c:auto val="1"/>
        <c:lblAlgn val="ctr"/>
        <c:lblOffset val="100"/>
        <c:noMultiLvlLbl val="0"/>
      </c:catAx>
      <c:valAx>
        <c:axId val="4948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81432"/>
        <c:axId val="62993551"/>
      </c:barChart>
      <c:catAx>
        <c:axId val="578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551"/>
        <c:crossesAt val="0"/>
        <c:auto val="1"/>
        <c:lblAlgn val="ctr"/>
        <c:lblOffset val="100"/>
        <c:noMultiLvlLbl val="0"/>
      </c:catAx>
      <c:valAx>
        <c:axId val="6299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115863"/>
        <c:axId val="69137202"/>
      </c:areaChart>
      <c:catAx>
        <c:axId val="3311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7202"/>
        <c:crossesAt val="0"/>
        <c:auto val="1"/>
        <c:lblAlgn val="ctr"/>
        <c:lblOffset val="100"/>
        <c:noMultiLvlLbl val="0"/>
      </c:catAx>
      <c:valAx>
        <c:axId val="6913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24802"/>
        <c:axId val="38879460"/>
      </c:areaChart>
      <c:catAx>
        <c:axId val="872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9460"/>
        <c:crossesAt val="0"/>
        <c:auto val="1"/>
        <c:lblAlgn val="ctr"/>
        <c:lblOffset val="100"/>
        <c:noMultiLvlLbl val="0"/>
      </c:catAx>
      <c:valAx>
        <c:axId val="3887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92564"/>
        <c:axId val="1255335"/>
      </c:areaChart>
      <c:catAx>
        <c:axId val="989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35"/>
        <c:crossesAt val="0"/>
        <c:auto val="1"/>
        <c:lblAlgn val="ctr"/>
        <c:lblOffset val="100"/>
        <c:noMultiLvlLbl val="0"/>
      </c:catAx>
      <c:valAx>
        <c:axId val="125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11495"/>
        <c:axId val="75895433"/>
      </c:lineChart>
      <c:catAx>
        <c:axId val="6491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433"/>
        <c:crossesAt val="0"/>
        <c:auto val="1"/>
        <c:lblAlgn val="ctr"/>
        <c:lblOffset val="100"/>
        <c:noMultiLvlLbl val="0"/>
      </c:catAx>
      <c:valAx>
        <c:axId val="7589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1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32290"/>
        <c:axId val="3644891"/>
      </c:lineChart>
      <c:catAx>
        <c:axId val="4003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891"/>
        <c:crossesAt val="0"/>
        <c:auto val="1"/>
        <c:lblAlgn val="ctr"/>
        <c:lblOffset val="100"/>
        <c:noMultiLvlLbl val="0"/>
      </c:catAx>
      <c:valAx>
        <c:axId val="364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2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34286"/>
        <c:axId val="66351410"/>
      </c:lineChart>
      <c:catAx>
        <c:axId val="4563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410"/>
        <c:crossesAt val="0"/>
        <c:auto val="1"/>
        <c:lblAlgn val="ctr"/>
        <c:lblOffset val="100"/>
        <c:noMultiLvlLbl val="0"/>
      </c:catAx>
      <c:valAx>
        <c:axId val="6635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4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981589"/>
        <c:axId val="41825282"/>
      </c:scatterChart>
      <c:valAx>
        <c:axId val="3898158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5282"/>
        <c:crossesAt val="0"/>
        <c:crossBetween val="midCat"/>
      </c:valAx>
      <c:valAx>
        <c:axId val="418252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5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843416"/>
        <c:axId val="52396717"/>
      </c:radarChart>
      <c:catAx>
        <c:axId val="508434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717"/>
        <c:crossesAt val="0"/>
        <c:auto val="1"/>
        <c:lblAlgn val="ctr"/>
        <c:lblOffset val="100"/>
        <c:noMultiLvlLbl val="0"/>
      </c:catAx>
      <c:valAx>
        <c:axId val="523967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34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728981"/>
        <c:axId val="45113107"/>
      </c:radarChart>
      <c:catAx>
        <c:axId val="777289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3107"/>
        <c:crossesAt val="0"/>
        <c:auto val="1"/>
        <c:lblAlgn val="ctr"/>
        <c:lblOffset val="100"/>
        <c:noMultiLvlLbl val="0"/>
      </c:catAx>
      <c:valAx>
        <c:axId val="451131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9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862667"/>
        <c:axId val="51940482"/>
      </c:radarChart>
      <c:catAx>
        <c:axId val="888626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0482"/>
        <c:crossesAt val="0"/>
        <c:auto val="1"/>
        <c:lblAlgn val="ctr"/>
        <c:lblOffset val="100"/>
        <c:noMultiLvlLbl val="0"/>
      </c:catAx>
      <c:valAx>
        <c:axId val="519404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6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3054"/>
        <c:axId val="79837868"/>
      </c:lineChart>
      <c:catAx>
        <c:axId val="521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7868"/>
        <c:crossesAt val="0"/>
        <c:auto val="1"/>
        <c:lblAlgn val="ctr"/>
        <c:lblOffset val="100"/>
        <c:noMultiLvlLbl val="0"/>
      </c:catAx>
      <c:valAx>
        <c:axId val="79837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0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991345"/>
        <c:axId val="51280055"/>
      </c:bubbleChart>
      <c:valAx>
        <c:axId val="3199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055"/>
        <c:crossesAt val="0"/>
        <c:crossBetween val="midCat"/>
      </c:valAx>
      <c:valAx>
        <c:axId val="5128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34416"/>
        <c:axId val="92028535"/>
      </c:lineChart>
      <c:catAx>
        <c:axId val="9283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535"/>
        <c:crossesAt val="0"/>
        <c:auto val="1"/>
        <c:lblAlgn val="ctr"/>
        <c:lblOffset val="100"/>
        <c:noMultiLvlLbl val="0"/>
      </c:catAx>
      <c:valAx>
        <c:axId val="92028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44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09723"/>
        <c:axId val="5847432"/>
      </c:lineChart>
      <c:catAx>
        <c:axId val="1100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32"/>
        <c:crossesAt val="0"/>
        <c:auto val="1"/>
        <c:lblAlgn val="ctr"/>
        <c:lblOffset val="100"/>
        <c:noMultiLvlLbl val="0"/>
      </c:catAx>
      <c:valAx>
        <c:axId val="5847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97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03453"/>
        <c:axId val="65630431"/>
      </c:lineChart>
      <c:catAx>
        <c:axId val="5190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0431"/>
        <c:crossesAt val="0"/>
        <c:auto val="1"/>
        <c:lblAlgn val="ctr"/>
        <c:lblOffset val="100"/>
        <c:noMultiLvlLbl val="0"/>
      </c:catAx>
      <c:valAx>
        <c:axId val="6563043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45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75105"/>
        <c:axId val="89253021"/>
      </c:lineChart>
      <c:catAx>
        <c:axId val="7177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021"/>
        <c:crossesAt val="0"/>
        <c:auto val="1"/>
        <c:lblAlgn val="ctr"/>
        <c:lblOffset val="100"/>
        <c:noMultiLvlLbl val="0"/>
      </c:catAx>
      <c:valAx>
        <c:axId val="89253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51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13436"/>
        <c:axId val="98792303"/>
      </c:lineChart>
      <c:catAx>
        <c:axId val="8291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303"/>
        <c:crossesAt val="0"/>
        <c:auto val="1"/>
        <c:lblAlgn val="ctr"/>
        <c:lblOffset val="100"/>
        <c:noMultiLvlLbl val="0"/>
      </c:catAx>
      <c:valAx>
        <c:axId val="98792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343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8075"/>
        <c:axId val="70392673"/>
      </c:lineChart>
      <c:catAx>
        <c:axId val="130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673"/>
        <c:crossesAt val="0"/>
        <c:auto val="1"/>
        <c:lblAlgn val="ctr"/>
        <c:lblOffset val="100"/>
        <c:noMultiLvlLbl val="0"/>
      </c:catAx>
      <c:valAx>
        <c:axId val="70392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21878"/>
        <c:axId val="97814749"/>
      </c:lineChart>
      <c:catAx>
        <c:axId val="9652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749"/>
        <c:crossesAt val="0"/>
        <c:auto val="1"/>
        <c:lblAlgn val="ctr"/>
        <c:lblOffset val="100"/>
        <c:noMultiLvlLbl val="0"/>
      </c:catAx>
      <c:valAx>
        <c:axId val="97814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87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57253"/>
        <c:axId val="1687860"/>
      </c:lineChart>
      <c:catAx>
        <c:axId val="9085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60"/>
        <c:crossesAt val="0"/>
        <c:auto val="1"/>
        <c:lblAlgn val="ctr"/>
        <c:lblOffset val="100"/>
        <c:noMultiLvlLbl val="0"/>
      </c:catAx>
      <c:valAx>
        <c:axId val="1687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25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724207"/>
        <c:axId val="18566219"/>
      </c:barChart>
      <c:catAx>
        <c:axId val="1372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219"/>
        <c:auto val="1"/>
        <c:lblAlgn val="ctr"/>
        <c:lblOffset val="100"/>
        <c:noMultiLvlLbl val="0"/>
      </c:catAx>
      <c:valAx>
        <c:axId val="18566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591438"/>
        <c:axId val="19292728"/>
      </c:bubbleChart>
      <c:valAx>
        <c:axId val="3659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728"/>
        <c:crossesAt val="0"/>
        <c:crossBetween val="midCat"/>
      </c:valAx>
      <c:valAx>
        <c:axId val="1929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1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518851"/>
        <c:axId val="52228641"/>
      </c:areaChart>
      <c:catAx>
        <c:axId val="8451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641"/>
        <c:auto val="1"/>
        <c:lblAlgn val="ctr"/>
        <c:lblOffset val="100"/>
        <c:noMultiLvlLbl val="0"/>
      </c:catAx>
      <c:valAx>
        <c:axId val="52228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9630805"/>
        <c:axId val="93585390"/>
      </c:radarChart>
      <c:catAx>
        <c:axId val="8963080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85390"/>
        <c:auto val="1"/>
        <c:lblAlgn val="ctr"/>
        <c:lblOffset val="100"/>
        <c:noMultiLvlLbl val="0"/>
      </c:catAx>
      <c:valAx>
        <c:axId val="93585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35892"/>
        <c:axId val="22886297"/>
      </c:lineChart>
      <c:catAx>
        <c:axId val="6063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297"/>
        <c:auto val="1"/>
        <c:lblAlgn val="ctr"/>
        <c:lblOffset val="100"/>
        <c:noMultiLvlLbl val="0"/>
      </c:catAx>
      <c:valAx>
        <c:axId val="22886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4970228"/>
        <c:axId val="54015611"/>
      </c:bubbleChart>
      <c:valAx>
        <c:axId val="4497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5611"/>
        <c:crossesAt val="0"/>
        <c:crossBetween val="midCat"/>
      </c:valAx>
      <c:valAx>
        <c:axId val="5401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0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6082855"/>
        <c:axId val="83592466"/>
      </c:scatterChart>
      <c:valAx>
        <c:axId val="6608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2466"/>
        <c:crossesAt val="0"/>
        <c:crossBetween val="midCat"/>
      </c:valAx>
      <c:valAx>
        <c:axId val="835924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8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3539"/>
        <c:axId val="89282032"/>
      </c:lineChart>
      <c:catAx>
        <c:axId val="881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032"/>
        <c:crossesAt val="0"/>
        <c:auto val="1"/>
        <c:lblAlgn val="ctr"/>
        <c:lblOffset val="100"/>
        <c:noMultiLvlLbl val="0"/>
      </c:catAx>
      <c:valAx>
        <c:axId val="892820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5829015"/>
        <c:axId val="87098188"/>
      </c:barChart>
      <c:catAx>
        <c:axId val="6582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188"/>
        <c:crossesAt val="0"/>
        <c:auto val="1"/>
        <c:lblAlgn val="ctr"/>
        <c:lblOffset val="100"/>
        <c:noMultiLvlLbl val="0"/>
      </c:catAx>
      <c:valAx>
        <c:axId val="87098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9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2744117"/>
        <c:axId val="46131052"/>
      </c:areaChart>
      <c:catAx>
        <c:axId val="3274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052"/>
        <c:crossesAt val="0"/>
        <c:auto val="1"/>
        <c:lblAlgn val="ctr"/>
        <c:lblOffset val="100"/>
        <c:noMultiLvlLbl val="0"/>
      </c:catAx>
      <c:valAx>
        <c:axId val="46131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478706"/>
        <c:axId val="88521692"/>
      </c:barChart>
      <c:catAx>
        <c:axId val="7847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692"/>
        <c:crossesAt val="0"/>
        <c:auto val="1"/>
        <c:lblAlgn val="ctr"/>
        <c:lblOffset val="100"/>
        <c:noMultiLvlLbl val="0"/>
      </c:catAx>
      <c:valAx>
        <c:axId val="8852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456758"/>
        <c:axId val="71579782"/>
      </c:bubbleChart>
      <c:valAx>
        <c:axId val="3545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9782"/>
        <c:crossesAt val="0"/>
        <c:crossBetween val="midCat"/>
      </c:valAx>
      <c:valAx>
        <c:axId val="7157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410667"/>
        <c:axId val="77215604"/>
      </c:bubbleChart>
      <c:valAx>
        <c:axId val="3541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604"/>
        <c:crossesAt val="0"/>
        <c:crossBetween val="midCat"/>
      </c:valAx>
      <c:valAx>
        <c:axId val="7721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334117"/>
        <c:axId val="35570299"/>
      </c:barChart>
      <c:catAx>
        <c:axId val="5633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299"/>
        <c:crossesAt val="0"/>
        <c:auto val="1"/>
        <c:lblAlgn val="ctr"/>
        <c:lblOffset val="100"/>
        <c:noMultiLvlLbl val="0"/>
      </c:catAx>
      <c:valAx>
        <c:axId val="3557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4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750699"/>
        <c:axId val="60449071"/>
      </c:barChart>
      <c:catAx>
        <c:axId val="76750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9071"/>
        <c:crossesAt val="0"/>
        <c:auto val="1"/>
        <c:lblAlgn val="ctr"/>
        <c:lblOffset val="100"/>
        <c:noMultiLvlLbl val="0"/>
      </c:catAx>
      <c:valAx>
        <c:axId val="6044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639827"/>
        <c:axId val="67140479"/>
      </c:barChart>
      <c:catAx>
        <c:axId val="8163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479"/>
        <c:crossesAt val="0"/>
        <c:auto val="1"/>
        <c:lblAlgn val="ctr"/>
        <c:lblOffset val="100"/>
        <c:noMultiLvlLbl val="0"/>
      </c:catAx>
      <c:valAx>
        <c:axId val="6714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9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