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531553"/>
        <c:axId val="75217788"/>
      </c:scatterChart>
      <c:valAx>
        <c:axId val="3253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88"/>
        <c:crossesAt val="0"/>
        <c:crossBetween val="midCat"/>
      </c:valAx>
      <c:valAx>
        <c:axId val="752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323620"/>
        <c:axId val="82468301"/>
      </c:barChart>
      <c:catAx>
        <c:axId val="5332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01"/>
        <c:crossesAt val="0"/>
        <c:auto val="1"/>
        <c:lblAlgn val="ctr"/>
        <c:lblOffset val="100"/>
        <c:noMultiLvlLbl val="0"/>
      </c:catAx>
      <c:valAx>
        <c:axId val="824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63579"/>
        <c:axId val="35243288"/>
      </c:barChart>
      <c:catAx>
        <c:axId val="624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88"/>
        <c:crossesAt val="0"/>
        <c:auto val="1"/>
        <c:lblAlgn val="ctr"/>
        <c:lblOffset val="100"/>
        <c:noMultiLvlLbl val="0"/>
      </c:catAx>
      <c:valAx>
        <c:axId val="352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07980"/>
        <c:axId val="86144103"/>
      </c:barChart>
      <c:catAx>
        <c:axId val="330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103"/>
        <c:crossesAt val="0"/>
        <c:auto val="1"/>
        <c:lblAlgn val="ctr"/>
        <c:lblOffset val="100"/>
        <c:noMultiLvlLbl val="0"/>
      </c:catAx>
      <c:valAx>
        <c:axId val="861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0685"/>
        <c:axId val="66857374"/>
      </c:areaChart>
      <c:catAx>
        <c:axId val="92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374"/>
        <c:crossesAt val="0"/>
        <c:auto val="1"/>
        <c:lblAlgn val="ctr"/>
        <c:lblOffset val="100"/>
        <c:noMultiLvlLbl val="0"/>
      </c:catAx>
      <c:valAx>
        <c:axId val="668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47626"/>
        <c:axId val="44773452"/>
      </c:areaChart>
      <c:catAx>
        <c:axId val="917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52"/>
        <c:crossesAt val="0"/>
        <c:auto val="1"/>
        <c:lblAlgn val="ctr"/>
        <c:lblOffset val="100"/>
        <c:noMultiLvlLbl val="0"/>
      </c:catAx>
      <c:valAx>
        <c:axId val="447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85813"/>
        <c:axId val="60910175"/>
      </c:areaChart>
      <c:catAx>
        <c:axId val="441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75"/>
        <c:crossesAt val="0"/>
        <c:auto val="1"/>
        <c:lblAlgn val="ctr"/>
        <c:lblOffset val="100"/>
        <c:noMultiLvlLbl val="0"/>
      </c:catAx>
      <c:valAx>
        <c:axId val="609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5185"/>
        <c:axId val="72633698"/>
      </c:lineChart>
      <c:catAx>
        <c:axId val="840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98"/>
        <c:crossesAt val="0"/>
        <c:auto val="1"/>
        <c:lblAlgn val="ctr"/>
        <c:lblOffset val="100"/>
        <c:noMultiLvlLbl val="0"/>
      </c:catAx>
      <c:valAx>
        <c:axId val="726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8568"/>
        <c:axId val="8631626"/>
      </c:lineChart>
      <c:catAx>
        <c:axId val="173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26"/>
        <c:crossesAt val="0"/>
        <c:auto val="1"/>
        <c:lblAlgn val="ctr"/>
        <c:lblOffset val="100"/>
        <c:noMultiLvlLbl val="0"/>
      </c:catAx>
      <c:valAx>
        <c:axId val="86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556"/>
        <c:axId val="66107239"/>
      </c:lineChart>
      <c:catAx>
        <c:axId val="299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39"/>
        <c:crossesAt val="0"/>
        <c:auto val="1"/>
        <c:lblAlgn val="ctr"/>
        <c:lblOffset val="100"/>
        <c:noMultiLvlLbl val="0"/>
      </c:catAx>
      <c:valAx>
        <c:axId val="661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55315"/>
        <c:axId val="96233043"/>
      </c:scatterChart>
      <c:valAx>
        <c:axId val="50855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043"/>
        <c:crossesAt val="0"/>
        <c:crossBetween val="midCat"/>
      </c:valAx>
      <c:valAx>
        <c:axId val="96233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6899"/>
        <c:axId val="16762786"/>
      </c:radarChart>
      <c:catAx>
        <c:axId val="9006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86"/>
        <c:crossesAt val="0"/>
        <c:auto val="1"/>
        <c:lblAlgn val="ctr"/>
        <c:lblOffset val="100"/>
        <c:noMultiLvlLbl val="0"/>
      </c:catAx>
      <c:valAx>
        <c:axId val="16762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6075"/>
        <c:axId val="618030"/>
      </c:radarChart>
      <c:catAx>
        <c:axId val="304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0"/>
        <c:crossesAt val="0"/>
        <c:auto val="1"/>
        <c:lblAlgn val="ctr"/>
        <c:lblOffset val="100"/>
        <c:noMultiLvlLbl val="0"/>
      </c:catAx>
      <c:valAx>
        <c:axId val="618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91930"/>
        <c:axId val="92377146"/>
      </c:radarChart>
      <c:catAx>
        <c:axId val="79691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146"/>
        <c:crossesAt val="0"/>
        <c:auto val="1"/>
        <c:lblAlgn val="ctr"/>
        <c:lblOffset val="100"/>
        <c:noMultiLvlLbl val="0"/>
      </c:catAx>
      <c:valAx>
        <c:axId val="9237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5050"/>
        <c:axId val="46935255"/>
      </c:lineChart>
      <c:catAx>
        <c:axId val="5267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55"/>
        <c:crossesAt val="0"/>
        <c:auto val="1"/>
        <c:lblAlgn val="ctr"/>
        <c:lblOffset val="100"/>
        <c:noMultiLvlLbl val="0"/>
      </c:catAx>
      <c:valAx>
        <c:axId val="4693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34877"/>
        <c:axId val="15361320"/>
      </c:bubbleChart>
      <c:valAx>
        <c:axId val="315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320"/>
        <c:crossesAt val="0"/>
        <c:crossBetween val="midCat"/>
      </c:valAx>
      <c:valAx>
        <c:axId val="153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954"/>
        <c:axId val="18333558"/>
      </c:lineChart>
      <c:catAx>
        <c:axId val="19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58"/>
        <c:crossesAt val="0"/>
        <c:auto val="1"/>
        <c:lblAlgn val="ctr"/>
        <c:lblOffset val="100"/>
        <c:noMultiLvlLbl val="0"/>
      </c:catAx>
      <c:valAx>
        <c:axId val="18333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4645"/>
        <c:axId val="16276588"/>
      </c:lineChart>
      <c:catAx>
        <c:axId val="443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588"/>
        <c:crossesAt val="0"/>
        <c:auto val="1"/>
        <c:lblAlgn val="ctr"/>
        <c:lblOffset val="100"/>
        <c:noMultiLvlLbl val="0"/>
      </c:catAx>
      <c:valAx>
        <c:axId val="16276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2432"/>
        <c:axId val="88874206"/>
      </c:lineChart>
      <c:catAx>
        <c:axId val="8296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06"/>
        <c:crossesAt val="0"/>
        <c:auto val="1"/>
        <c:lblAlgn val="ctr"/>
        <c:lblOffset val="100"/>
        <c:noMultiLvlLbl val="0"/>
      </c:catAx>
      <c:valAx>
        <c:axId val="888742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4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6797"/>
        <c:axId val="11544944"/>
      </c:lineChart>
      <c:catAx>
        <c:axId val="817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44"/>
        <c:crossesAt val="0"/>
        <c:auto val="1"/>
        <c:lblAlgn val="ctr"/>
        <c:lblOffset val="100"/>
        <c:noMultiLvlLbl val="0"/>
      </c:catAx>
      <c:valAx>
        <c:axId val="1154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4646"/>
        <c:axId val="72610357"/>
      </c:lineChart>
      <c:catAx>
        <c:axId val="187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57"/>
        <c:crossesAt val="0"/>
        <c:auto val="1"/>
        <c:lblAlgn val="ctr"/>
        <c:lblOffset val="100"/>
        <c:noMultiLvlLbl val="0"/>
      </c:catAx>
      <c:valAx>
        <c:axId val="7261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6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307"/>
        <c:axId val="52742816"/>
      </c:lineChart>
      <c:catAx>
        <c:axId val="70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16"/>
        <c:crossesAt val="0"/>
        <c:auto val="1"/>
        <c:lblAlgn val="ctr"/>
        <c:lblOffset val="100"/>
        <c:noMultiLvlLbl val="0"/>
      </c:catAx>
      <c:valAx>
        <c:axId val="52742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7284"/>
        <c:axId val="54915368"/>
      </c:lineChart>
      <c:catAx>
        <c:axId val="189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368"/>
        <c:crossesAt val="0"/>
        <c:auto val="1"/>
        <c:lblAlgn val="ctr"/>
        <c:lblOffset val="100"/>
        <c:noMultiLvlLbl val="0"/>
      </c:catAx>
      <c:valAx>
        <c:axId val="54915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2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4734"/>
        <c:axId val="89441249"/>
      </c:lineChart>
      <c:catAx>
        <c:axId val="155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249"/>
        <c:crossesAt val="0"/>
        <c:auto val="1"/>
        <c:lblAlgn val="ctr"/>
        <c:lblOffset val="100"/>
        <c:noMultiLvlLbl val="0"/>
      </c:catAx>
      <c:valAx>
        <c:axId val="8944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00525"/>
        <c:axId val="34468326"/>
      </c:barChart>
      <c:catAx>
        <c:axId val="7930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326"/>
        <c:auto val="1"/>
        <c:lblAlgn val="ctr"/>
        <c:lblOffset val="100"/>
        <c:noMultiLvlLbl val="0"/>
      </c:catAx>
      <c:valAx>
        <c:axId val="3446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59255"/>
        <c:axId val="75304875"/>
      </c:bubbleChart>
      <c:valAx>
        <c:axId val="8435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875"/>
        <c:crossesAt val="0"/>
        <c:crossBetween val="midCat"/>
      </c:valAx>
      <c:valAx>
        <c:axId val="753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91023"/>
        <c:axId val="88031174"/>
      </c:areaChart>
      <c:catAx>
        <c:axId val="944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74"/>
        <c:auto val="1"/>
        <c:lblAlgn val="ctr"/>
        <c:lblOffset val="100"/>
        <c:noMultiLvlLbl val="0"/>
      </c:catAx>
      <c:valAx>
        <c:axId val="88031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549589"/>
        <c:axId val="74361837"/>
      </c:radarChart>
      <c:catAx>
        <c:axId val="355495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1837"/>
        <c:auto val="1"/>
        <c:lblAlgn val="ctr"/>
        <c:lblOffset val="100"/>
        <c:noMultiLvlLbl val="0"/>
      </c:catAx>
      <c:valAx>
        <c:axId val="7436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422"/>
        <c:axId val="59167826"/>
      </c:lineChart>
      <c:catAx>
        <c:axId val="68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26"/>
        <c:auto val="1"/>
        <c:lblAlgn val="ctr"/>
        <c:lblOffset val="100"/>
        <c:noMultiLvlLbl val="0"/>
      </c:catAx>
      <c:valAx>
        <c:axId val="5916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157356"/>
        <c:axId val="45101491"/>
      </c:bubbleChart>
      <c:valAx>
        <c:axId val="461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491"/>
        <c:crossesAt val="0"/>
        <c:crossBetween val="midCat"/>
      </c:valAx>
      <c:valAx>
        <c:axId val="451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75282"/>
        <c:axId val="61390697"/>
      </c:scatterChart>
      <c:valAx>
        <c:axId val="113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97"/>
        <c:crossesAt val="0"/>
        <c:crossBetween val="midCat"/>
      </c:valAx>
      <c:valAx>
        <c:axId val="6139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1219"/>
        <c:axId val="82928556"/>
      </c:lineChart>
      <c:catAx>
        <c:axId val="183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56"/>
        <c:crossesAt val="0"/>
        <c:auto val="1"/>
        <c:lblAlgn val="ctr"/>
        <c:lblOffset val="100"/>
        <c:noMultiLvlLbl val="0"/>
      </c:catAx>
      <c:valAx>
        <c:axId val="82928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51185"/>
        <c:axId val="7635637"/>
      </c:barChart>
      <c:catAx>
        <c:axId val="9915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37"/>
        <c:crossesAt val="0"/>
        <c:auto val="1"/>
        <c:lblAlgn val="ctr"/>
        <c:lblOffset val="100"/>
        <c:noMultiLvlLbl val="0"/>
      </c:catAx>
      <c:valAx>
        <c:axId val="763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765316"/>
        <c:axId val="6467409"/>
      </c:areaChart>
      <c:catAx>
        <c:axId val="877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09"/>
        <c:crossesAt val="0"/>
        <c:auto val="1"/>
        <c:lblAlgn val="ctr"/>
        <c:lblOffset val="100"/>
        <c:noMultiLvlLbl val="0"/>
      </c:catAx>
      <c:valAx>
        <c:axId val="6467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8649"/>
        <c:axId val="68634458"/>
      </c:barChart>
      <c:catAx>
        <c:axId val="34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58"/>
        <c:crossesAt val="0"/>
        <c:auto val="1"/>
        <c:lblAlgn val="ctr"/>
        <c:lblOffset val="100"/>
        <c:noMultiLvlLbl val="0"/>
      </c:catAx>
      <c:valAx>
        <c:axId val="686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64607"/>
        <c:axId val="88709114"/>
      </c:bubbleChart>
      <c:valAx>
        <c:axId val="844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14"/>
        <c:crossesAt val="0"/>
        <c:crossBetween val="midCat"/>
      </c:valAx>
      <c:valAx>
        <c:axId val="887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77763"/>
        <c:axId val="77450983"/>
      </c:bubbleChart>
      <c:valAx>
        <c:axId val="7177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83"/>
        <c:crossesAt val="0"/>
        <c:crossBetween val="midCat"/>
      </c:valAx>
      <c:valAx>
        <c:axId val="774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11239"/>
        <c:axId val="544419"/>
      </c:barChart>
      <c:catAx>
        <c:axId val="7441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"/>
        <c:crossesAt val="0"/>
        <c:auto val="1"/>
        <c:lblAlgn val="ctr"/>
        <c:lblOffset val="100"/>
        <c:noMultiLvlLbl val="0"/>
      </c:catAx>
      <c:valAx>
        <c:axId val="5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39900"/>
        <c:axId val="56131996"/>
      </c:barChart>
      <c:catAx>
        <c:axId val="82739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996"/>
        <c:crossesAt val="0"/>
        <c:auto val="1"/>
        <c:lblAlgn val="ctr"/>
        <c:lblOffset val="100"/>
        <c:noMultiLvlLbl val="0"/>
      </c:catAx>
      <c:valAx>
        <c:axId val="561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58803"/>
        <c:axId val="78159214"/>
      </c:barChart>
      <c:catAx>
        <c:axId val="584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14"/>
        <c:crossesAt val="0"/>
        <c:auto val="1"/>
        <c:lblAlgn val="ctr"/>
        <c:lblOffset val="100"/>
        <c:noMultiLvlLbl val="0"/>
      </c:catAx>
      <c:valAx>
        <c:axId val="781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