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053162"/>
        <c:axId val="35459048"/>
      </c:scatterChart>
      <c:valAx>
        <c:axId val="8105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048"/>
        <c:crossesAt val="0"/>
        <c:crossBetween val="midCat"/>
      </c:valAx>
      <c:valAx>
        <c:axId val="354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7786"/>
        <c:axId val="53510914"/>
      </c:barChart>
      <c:catAx>
        <c:axId val="85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914"/>
        <c:crossesAt val="0"/>
        <c:auto val="1"/>
        <c:lblAlgn val="ctr"/>
        <c:lblOffset val="100"/>
        <c:noMultiLvlLbl val="0"/>
      </c:catAx>
      <c:valAx>
        <c:axId val="535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61533"/>
        <c:axId val="61309231"/>
      </c:barChart>
      <c:catAx>
        <c:axId val="743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231"/>
        <c:crossesAt val="0"/>
        <c:auto val="1"/>
        <c:lblAlgn val="ctr"/>
        <c:lblOffset val="100"/>
        <c:noMultiLvlLbl val="0"/>
      </c:catAx>
      <c:valAx>
        <c:axId val="613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16137"/>
        <c:axId val="25178364"/>
      </c:barChart>
      <c:catAx>
        <c:axId val="575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364"/>
        <c:crossesAt val="0"/>
        <c:auto val="1"/>
        <c:lblAlgn val="ctr"/>
        <c:lblOffset val="100"/>
        <c:noMultiLvlLbl val="0"/>
      </c:catAx>
      <c:valAx>
        <c:axId val="251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19109"/>
        <c:axId val="52234941"/>
      </c:areaChart>
      <c:catAx>
        <c:axId val="4681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941"/>
        <c:crossesAt val="0"/>
        <c:auto val="1"/>
        <c:lblAlgn val="ctr"/>
        <c:lblOffset val="100"/>
        <c:noMultiLvlLbl val="0"/>
      </c:catAx>
      <c:valAx>
        <c:axId val="522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27613"/>
        <c:axId val="56511605"/>
      </c:areaChart>
      <c:catAx>
        <c:axId val="632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05"/>
        <c:crossesAt val="0"/>
        <c:auto val="1"/>
        <c:lblAlgn val="ctr"/>
        <c:lblOffset val="100"/>
        <c:noMultiLvlLbl val="0"/>
      </c:catAx>
      <c:valAx>
        <c:axId val="565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82921"/>
        <c:axId val="90874781"/>
      </c:areaChart>
      <c:catAx>
        <c:axId val="1338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781"/>
        <c:crossesAt val="0"/>
        <c:auto val="1"/>
        <c:lblAlgn val="ctr"/>
        <c:lblOffset val="100"/>
        <c:noMultiLvlLbl val="0"/>
      </c:catAx>
      <c:valAx>
        <c:axId val="908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0526"/>
        <c:axId val="29092168"/>
      </c:lineChart>
      <c:catAx>
        <c:axId val="2399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168"/>
        <c:crossesAt val="0"/>
        <c:auto val="1"/>
        <c:lblAlgn val="ctr"/>
        <c:lblOffset val="100"/>
        <c:noMultiLvlLbl val="0"/>
      </c:catAx>
      <c:valAx>
        <c:axId val="290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463"/>
        <c:axId val="8788005"/>
      </c:lineChart>
      <c:catAx>
        <c:axId val="551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5"/>
        <c:crossesAt val="0"/>
        <c:auto val="1"/>
        <c:lblAlgn val="ctr"/>
        <c:lblOffset val="100"/>
        <c:noMultiLvlLbl val="0"/>
      </c:catAx>
      <c:valAx>
        <c:axId val="87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3745"/>
        <c:axId val="98441652"/>
      </c:lineChart>
      <c:catAx>
        <c:axId val="2649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652"/>
        <c:crossesAt val="0"/>
        <c:auto val="1"/>
        <c:lblAlgn val="ctr"/>
        <c:lblOffset val="100"/>
        <c:noMultiLvlLbl val="0"/>
      </c:catAx>
      <c:valAx>
        <c:axId val="984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232291"/>
        <c:axId val="80044507"/>
      </c:scatterChart>
      <c:valAx>
        <c:axId val="812322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507"/>
        <c:crossesAt val="0"/>
        <c:crossBetween val="midCat"/>
      </c:valAx>
      <c:valAx>
        <c:axId val="800445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18789"/>
        <c:axId val="68904280"/>
      </c:radarChart>
      <c:catAx>
        <c:axId val="47018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280"/>
        <c:crossesAt val="0"/>
        <c:auto val="1"/>
        <c:lblAlgn val="ctr"/>
        <c:lblOffset val="100"/>
        <c:noMultiLvlLbl val="0"/>
      </c:catAx>
      <c:valAx>
        <c:axId val="68904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40058"/>
        <c:axId val="48361006"/>
      </c:radarChart>
      <c:catAx>
        <c:axId val="52340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006"/>
        <c:crossesAt val="0"/>
        <c:auto val="1"/>
        <c:lblAlgn val="ctr"/>
        <c:lblOffset val="100"/>
        <c:noMultiLvlLbl val="0"/>
      </c:catAx>
      <c:valAx>
        <c:axId val="48361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2763"/>
        <c:axId val="17273150"/>
      </c:radarChart>
      <c:catAx>
        <c:axId val="5812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150"/>
        <c:crossesAt val="0"/>
        <c:auto val="1"/>
        <c:lblAlgn val="ctr"/>
        <c:lblOffset val="100"/>
        <c:noMultiLvlLbl val="0"/>
      </c:catAx>
      <c:valAx>
        <c:axId val="1727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2943"/>
        <c:axId val="97145131"/>
      </c:lineChart>
      <c:catAx>
        <c:axId val="432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31"/>
        <c:crossesAt val="0"/>
        <c:auto val="1"/>
        <c:lblAlgn val="ctr"/>
        <c:lblOffset val="100"/>
        <c:noMultiLvlLbl val="0"/>
      </c:catAx>
      <c:valAx>
        <c:axId val="97145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43733"/>
        <c:axId val="29495751"/>
      </c:bubbleChart>
      <c:valAx>
        <c:axId val="1764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751"/>
        <c:crossesAt val="0"/>
        <c:crossBetween val="midCat"/>
      </c:valAx>
      <c:valAx>
        <c:axId val="294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703"/>
        <c:axId val="69683223"/>
      </c:lineChart>
      <c:catAx>
        <c:axId val="364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223"/>
        <c:crossesAt val="0"/>
        <c:auto val="1"/>
        <c:lblAlgn val="ctr"/>
        <c:lblOffset val="100"/>
        <c:noMultiLvlLbl val="0"/>
      </c:catAx>
      <c:valAx>
        <c:axId val="6968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5667"/>
        <c:axId val="58592901"/>
      </c:lineChart>
      <c:catAx>
        <c:axId val="2320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901"/>
        <c:crossesAt val="0"/>
        <c:auto val="1"/>
        <c:lblAlgn val="ctr"/>
        <c:lblOffset val="100"/>
        <c:noMultiLvlLbl val="0"/>
      </c:catAx>
      <c:valAx>
        <c:axId val="5859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0376"/>
        <c:axId val="54145858"/>
      </c:lineChart>
      <c:catAx>
        <c:axId val="694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858"/>
        <c:crossesAt val="0"/>
        <c:auto val="1"/>
        <c:lblAlgn val="ctr"/>
        <c:lblOffset val="100"/>
        <c:noMultiLvlLbl val="0"/>
      </c:catAx>
      <c:valAx>
        <c:axId val="541458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3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2091"/>
        <c:axId val="65958945"/>
      </c:lineChart>
      <c:catAx>
        <c:axId val="644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45"/>
        <c:crossesAt val="0"/>
        <c:auto val="1"/>
        <c:lblAlgn val="ctr"/>
        <c:lblOffset val="100"/>
        <c:noMultiLvlLbl val="0"/>
      </c:catAx>
      <c:valAx>
        <c:axId val="6595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1021"/>
        <c:axId val="46348566"/>
      </c:lineChart>
      <c:catAx>
        <c:axId val="4316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66"/>
        <c:crossesAt val="0"/>
        <c:auto val="1"/>
        <c:lblAlgn val="ctr"/>
        <c:lblOffset val="100"/>
        <c:noMultiLvlLbl val="0"/>
      </c:catAx>
      <c:valAx>
        <c:axId val="4634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0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4630"/>
        <c:axId val="64349238"/>
      </c:lineChart>
      <c:catAx>
        <c:axId val="6076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38"/>
        <c:crossesAt val="0"/>
        <c:auto val="1"/>
        <c:lblAlgn val="ctr"/>
        <c:lblOffset val="100"/>
        <c:noMultiLvlLbl val="0"/>
      </c:catAx>
      <c:valAx>
        <c:axId val="64349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7028"/>
        <c:axId val="15047093"/>
      </c:lineChart>
      <c:catAx>
        <c:axId val="3186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093"/>
        <c:crossesAt val="0"/>
        <c:auto val="1"/>
        <c:lblAlgn val="ctr"/>
        <c:lblOffset val="100"/>
        <c:noMultiLvlLbl val="0"/>
      </c:catAx>
      <c:valAx>
        <c:axId val="15047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7323"/>
        <c:axId val="9338570"/>
      </c:lineChart>
      <c:catAx>
        <c:axId val="3551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70"/>
        <c:crossesAt val="0"/>
        <c:auto val="1"/>
        <c:lblAlgn val="ctr"/>
        <c:lblOffset val="100"/>
        <c:noMultiLvlLbl val="0"/>
      </c:catAx>
      <c:valAx>
        <c:axId val="9338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826911"/>
        <c:axId val="56058839"/>
      </c:barChart>
      <c:catAx>
        <c:axId val="368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839"/>
        <c:auto val="1"/>
        <c:lblAlgn val="ctr"/>
        <c:lblOffset val="100"/>
        <c:noMultiLvlLbl val="0"/>
      </c:catAx>
      <c:valAx>
        <c:axId val="5605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73993"/>
        <c:axId val="73263430"/>
      </c:bubbleChart>
      <c:valAx>
        <c:axId val="8277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430"/>
        <c:crossesAt val="0"/>
        <c:crossBetween val="midCat"/>
      </c:valAx>
      <c:valAx>
        <c:axId val="732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65153"/>
        <c:axId val="30490449"/>
      </c:areaChart>
      <c:catAx>
        <c:axId val="471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449"/>
        <c:auto val="1"/>
        <c:lblAlgn val="ctr"/>
        <c:lblOffset val="100"/>
        <c:noMultiLvlLbl val="0"/>
      </c:catAx>
      <c:valAx>
        <c:axId val="30490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864748"/>
        <c:axId val="44277355"/>
      </c:radarChart>
      <c:catAx>
        <c:axId val="91864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77355"/>
        <c:auto val="1"/>
        <c:lblAlgn val="ctr"/>
        <c:lblOffset val="100"/>
        <c:noMultiLvlLbl val="0"/>
      </c:catAx>
      <c:valAx>
        <c:axId val="4427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1209"/>
        <c:axId val="27910899"/>
      </c:lineChart>
      <c:catAx>
        <c:axId val="5524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899"/>
        <c:auto val="1"/>
        <c:lblAlgn val="ctr"/>
        <c:lblOffset val="100"/>
        <c:noMultiLvlLbl val="0"/>
      </c:catAx>
      <c:valAx>
        <c:axId val="27910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826208"/>
        <c:axId val="29394483"/>
      </c:bubbleChart>
      <c:valAx>
        <c:axId val="158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483"/>
        <c:crossesAt val="0"/>
        <c:crossBetween val="midCat"/>
      </c:valAx>
      <c:valAx>
        <c:axId val="293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563881"/>
        <c:axId val="94435851"/>
      </c:scatterChart>
      <c:valAx>
        <c:axId val="3256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851"/>
        <c:crossesAt val="0"/>
        <c:crossBetween val="midCat"/>
      </c:valAx>
      <c:valAx>
        <c:axId val="94435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8375"/>
        <c:axId val="72817415"/>
      </c:lineChart>
      <c:catAx>
        <c:axId val="3108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415"/>
        <c:crossesAt val="0"/>
        <c:auto val="1"/>
        <c:lblAlgn val="ctr"/>
        <c:lblOffset val="100"/>
        <c:noMultiLvlLbl val="0"/>
      </c:catAx>
      <c:valAx>
        <c:axId val="7281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145899"/>
        <c:axId val="29766099"/>
      </c:barChart>
      <c:catAx>
        <c:axId val="9414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099"/>
        <c:crossesAt val="0"/>
        <c:auto val="1"/>
        <c:lblAlgn val="ctr"/>
        <c:lblOffset val="100"/>
        <c:noMultiLvlLbl val="0"/>
      </c:catAx>
      <c:valAx>
        <c:axId val="2976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76204"/>
        <c:axId val="48208851"/>
      </c:areaChart>
      <c:catAx>
        <c:axId val="621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851"/>
        <c:crossesAt val="0"/>
        <c:auto val="1"/>
        <c:lblAlgn val="ctr"/>
        <c:lblOffset val="100"/>
        <c:noMultiLvlLbl val="0"/>
      </c:catAx>
      <c:valAx>
        <c:axId val="48208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139968"/>
        <c:axId val="71197856"/>
      </c:barChart>
      <c:catAx>
        <c:axId val="401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856"/>
        <c:crossesAt val="0"/>
        <c:auto val="1"/>
        <c:lblAlgn val="ctr"/>
        <c:lblOffset val="100"/>
        <c:noMultiLvlLbl val="0"/>
      </c:catAx>
      <c:valAx>
        <c:axId val="711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67909"/>
        <c:axId val="39891802"/>
      </c:bubbleChart>
      <c:valAx>
        <c:axId val="974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802"/>
        <c:crossesAt val="0"/>
        <c:crossBetween val="midCat"/>
      </c:valAx>
      <c:valAx>
        <c:axId val="398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37254"/>
        <c:axId val="89164549"/>
      </c:bubbleChart>
      <c:valAx>
        <c:axId val="146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549"/>
        <c:crossesAt val="0"/>
        <c:crossBetween val="midCat"/>
      </c:valAx>
      <c:valAx>
        <c:axId val="891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894154"/>
        <c:axId val="93312028"/>
      </c:barChart>
      <c:catAx>
        <c:axId val="8689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28"/>
        <c:crossesAt val="0"/>
        <c:auto val="1"/>
        <c:lblAlgn val="ctr"/>
        <c:lblOffset val="100"/>
        <c:noMultiLvlLbl val="0"/>
      </c:catAx>
      <c:valAx>
        <c:axId val="933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99250"/>
        <c:axId val="79286820"/>
      </c:barChart>
      <c:catAx>
        <c:axId val="3089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820"/>
        <c:crossesAt val="0"/>
        <c:auto val="1"/>
        <c:lblAlgn val="ctr"/>
        <c:lblOffset val="100"/>
        <c:noMultiLvlLbl val="0"/>
      </c:catAx>
      <c:valAx>
        <c:axId val="792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12084"/>
        <c:axId val="93741390"/>
      </c:barChart>
      <c:catAx>
        <c:axId val="680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90"/>
        <c:crossesAt val="0"/>
        <c:auto val="1"/>
        <c:lblAlgn val="ctr"/>
        <c:lblOffset val="100"/>
        <c:noMultiLvlLbl val="0"/>
      </c:catAx>
      <c:valAx>
        <c:axId val="937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